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3"/>
  </bookViews>
  <sheets>
    <sheet name="character stat page" sheetId="1" state="visible" r:id="rId2"/>
    <sheet name="warrior weapon damage" sheetId="2" state="visible" r:id="rId3"/>
    <sheet name="equipment " sheetId="3" state="visible" r:id="rId4"/>
    <sheet name="spell damage chart" sheetId="4" state="visible" r:id="rId5"/>
  </sheets>
  <externalReferences>
    <externalReference r:id="rId6"/>
  </externalReferences>
  <definedNames>
    <definedName function="false" hidden="false" name="constdata" vbProcedure="false">[1]Data!$F$3:$J$55</definedName>
    <definedName function="false" hidden="false" name="Resdata" vbProcedure="false">[1]Data!$A$3:$D$50</definedName>
    <definedName function="false" hidden="false" name="Research" vbProcedure="false">[1]Data!$A$3:$A$50</definedName>
    <definedName function="false" hidden="false" name="Ships" vbProcedure="false">[1]Data!$A$62:$D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3" uniqueCount="613">
  <si>
    <t xml:space="preserve">stat</t>
  </si>
  <si>
    <t xml:space="preserve">current level</t>
  </si>
  <si>
    <t xml:space="preserve">starting stats</t>
  </si>
  <si>
    <t xml:space="preserve">level</t>
  </si>
  <si>
    <t xml:space="preserve">points</t>
  </si>
  <si>
    <t xml:space="preserve">str</t>
  </si>
  <si>
    <t xml:space="preserve">end</t>
  </si>
  <si>
    <t xml:space="preserve">agi</t>
  </si>
  <si>
    <t xml:space="preserve">wis</t>
  </si>
  <si>
    <t xml:space="preserve">int</t>
  </si>
  <si>
    <t xml:space="preserve">hp</t>
  </si>
  <si>
    <t xml:space="preserve">mp</t>
  </si>
  <si>
    <t xml:space="preserve">current base stats</t>
  </si>
  <si>
    <t xml:space="preserve">modified stats</t>
  </si>
  <si>
    <t xml:space="preserve">spell powers</t>
  </si>
  <si>
    <t xml:space="preserve">current equipment</t>
  </si>
  <si>
    <t xml:space="preserve">equipment mods</t>
  </si>
  <si>
    <t xml:space="preserve">spell resists</t>
  </si>
  <si>
    <t xml:space="preserve">light</t>
  </si>
  <si>
    <t xml:space="preserve">dark</t>
  </si>
  <si>
    <t xml:space="preserve">fire</t>
  </si>
  <si>
    <t xml:space="preserve">earth</t>
  </si>
  <si>
    <t xml:space="preserve">air</t>
  </si>
  <si>
    <t xml:space="preserve">water</t>
  </si>
  <si>
    <t xml:space="preserve">name</t>
  </si>
  <si>
    <t xml:space="preserve">ac</t>
  </si>
  <si>
    <t xml:space="preserve">head</t>
  </si>
  <si>
    <t xml:space="preserve">Runed Malachite Diadem</t>
  </si>
  <si>
    <t xml:space="preserve">chest</t>
  </si>
  <si>
    <t xml:space="preserve">Nature's Garb</t>
  </si>
  <si>
    <t xml:space="preserve">belt</t>
  </si>
  <si>
    <t xml:space="preserve">none</t>
  </si>
  <si>
    <t xml:space="preserve">legs</t>
  </si>
  <si>
    <t xml:space="preserve">feet</t>
  </si>
  <si>
    <t xml:space="preserve">health</t>
  </si>
  <si>
    <t xml:space="preserve">mana</t>
  </si>
  <si>
    <t xml:space="preserve">enc</t>
  </si>
  <si>
    <t xml:space="preserve">es</t>
  </si>
  <si>
    <t xml:space="preserve">bless</t>
  </si>
  <si>
    <t xml:space="preserve">gloves</t>
  </si>
  <si>
    <t xml:space="preserve">weapon</t>
  </si>
  <si>
    <t xml:space="preserve">Skull Dagger </t>
  </si>
  <si>
    <t xml:space="preserve">modified</t>
  </si>
  <si>
    <t xml:space="preserve">mod</t>
  </si>
  <si>
    <t xml:space="preserve">shield</t>
  </si>
  <si>
    <t xml:space="preserve">Eye of the Tiger</t>
  </si>
  <si>
    <t xml:space="preserve">cape</t>
  </si>
  <si>
    <t xml:space="preserve">Cape of Fire Resistance</t>
  </si>
  <si>
    <t xml:space="preserve">ring</t>
  </si>
  <si>
    <t xml:space="preserve">Ring of the Seraph </t>
  </si>
  <si>
    <t xml:space="preserve">base ac from spells</t>
  </si>
  <si>
    <t xml:space="preserve">Platinum Ring</t>
  </si>
  <si>
    <t xml:space="preserve">pro</t>
  </si>
  <si>
    <t xml:space="preserve">bar</t>
  </si>
  <si>
    <t xml:space="preserve">ss</t>
  </si>
  <si>
    <t xml:space="preserve">total</t>
  </si>
  <si>
    <t xml:space="preserve">bracelet</t>
  </si>
  <si>
    <t xml:space="preserve">Wristband of Ogre Strength</t>
  </si>
  <si>
    <t xml:space="preserve">amulet</t>
  </si>
  <si>
    <t xml:space="preserve">Jafo's Heart</t>
  </si>
  <si>
    <t xml:space="preserve">mod ac from spells</t>
  </si>
  <si>
    <t xml:space="preserve">spell</t>
  </si>
  <si>
    <t xml:space="preserve">tranquility</t>
  </si>
  <si>
    <t xml:space="preserve">clear thought</t>
  </si>
  <si>
    <t xml:space="preserve">mana surge</t>
  </si>
  <si>
    <t xml:space="preserve">equipment ac</t>
  </si>
  <si>
    <t xml:space="preserve">mana shield</t>
  </si>
  <si>
    <t xml:space="preserve">total ac</t>
  </si>
  <si>
    <t xml:space="preserve">Credits</t>
  </si>
  <si>
    <t xml:space="preserve">Created by: Karok (jasonchambe@juno.com)</t>
  </si>
  <si>
    <t xml:space="preserve">I did all the programing but I didn't vreate this alone.</t>
  </si>
  <si>
    <t xml:space="preserve">Kender, help with the bless formula, belgarath help with </t>
  </si>
  <si>
    <t xml:space="preserve">proofreading, but most of the help came from players </t>
  </si>
  <si>
    <t xml:space="preserve">who created previous programs.  I used the observations</t>
  </si>
  <si>
    <t xml:space="preserve">from them, and formulas etc to create this sheet.</t>
  </si>
  <si>
    <t xml:space="preserve">feel free to use and translate this sheet as required, but leave</t>
  </si>
  <si>
    <t xml:space="preserve">this are intact, you may translate as required</t>
  </si>
  <si>
    <t xml:space="preserve">This program may be used as you see fit, as long as you ask</t>
  </si>
  <si>
    <t xml:space="preserve">and provide it for free, and for the benefit of all t4c players.</t>
  </si>
  <si>
    <t xml:space="preserve">instructions</t>
  </si>
  <si>
    <t xml:space="preserve">This sheet is pretty straight forward only input numbers</t>
  </si>
  <si>
    <t xml:space="preserve">in white cells, the rest are for calculations.</t>
  </si>
  <si>
    <t xml:space="preserve">input the starting stats, your equipment and the level</t>
  </si>
  <si>
    <t xml:space="preserve">you want to figuire and it will calculate automatically</t>
  </si>
  <si>
    <t xml:space="preserve">remember these numbers may be off by about 10% (+5% or</t>
  </si>
  <si>
    <t xml:space="preserve">-5%) this is because most numbers have a range and I</t>
  </si>
  <si>
    <t xml:space="preserve"> inputed hard numbers.  Don't contact me if the discrepancies</t>
  </si>
  <si>
    <t xml:space="preserve">fall within these ranges, if there are serious errors though </t>
  </si>
  <si>
    <t xml:space="preserve">contact me and I will correct the sheet.</t>
  </si>
  <si>
    <t xml:space="preserve">Rusted Long Sword</t>
  </si>
  <si>
    <t xml:space="preserve">Rusted Long Sword +1</t>
  </si>
  <si>
    <t xml:space="preserve">Rusted Long Sword +2</t>
  </si>
  <si>
    <t xml:space="preserve">Rusted Long Sword +3</t>
  </si>
  <si>
    <t xml:space="preserve">High-Metal Scimitar</t>
  </si>
  <si>
    <t xml:space="preserve">High-Metal Scimitar +1</t>
  </si>
  <si>
    <t xml:space="preserve">High-Metal Scimitar +2</t>
  </si>
  <si>
    <t xml:space="preserve">min</t>
  </si>
  <si>
    <t xml:space="preserve">max</t>
  </si>
  <si>
    <t xml:space="preserve">Rusted Dagger</t>
  </si>
  <si>
    <t xml:space="preserve">Rusted Dagger +1</t>
  </si>
  <si>
    <t xml:space="preserve">Rusted Dagger +2</t>
  </si>
  <si>
    <t xml:space="preserve">Rusted Dagger +3</t>
  </si>
  <si>
    <t xml:space="preserve">Adamantite Blade</t>
  </si>
  <si>
    <t xml:space="preserve">Adamantite Blade +1</t>
  </si>
  <si>
    <t xml:space="preserve">Adamantite Blade +2</t>
  </si>
  <si>
    <t xml:space="preserve">Adamantite Blade +3</t>
  </si>
  <si>
    <t xml:space="preserve">Rusted Hand Axe</t>
  </si>
  <si>
    <t xml:space="preserve">Rusted Hand Axe +1</t>
  </si>
  <si>
    <t xml:space="preserve">Rusted Hand Axe +2</t>
  </si>
  <si>
    <t xml:space="preserve">Rusted Hand Axe +3</t>
  </si>
  <si>
    <t xml:space="preserve">High-Metal Bastard Sword</t>
  </si>
  <si>
    <t xml:space="preserve">High-Metal Bastard Sword +1</t>
  </si>
  <si>
    <t xml:space="preserve">High-Metal Bastard Sword +2</t>
  </si>
  <si>
    <t xml:space="preserve">High-Metal Bastard Sword +3</t>
  </si>
  <si>
    <t xml:space="preserve">Polished Dirk</t>
  </si>
  <si>
    <t xml:space="preserve">Polished Dirk +1</t>
  </si>
  <si>
    <t xml:space="preserve">Polished Dirk +2</t>
  </si>
  <si>
    <t xml:space="preserve">High-Metal Hand Axe</t>
  </si>
  <si>
    <t xml:space="preserve">High-Metal Hand Axe +1</t>
  </si>
  <si>
    <t xml:space="preserve">High-Metal Hand Axe +2</t>
  </si>
  <si>
    <t xml:space="preserve">Polished Short Sword</t>
  </si>
  <si>
    <t xml:space="preserve">Polished Short Sword +1</t>
  </si>
  <si>
    <t xml:space="preserve">Polished Short Sword +2</t>
  </si>
  <si>
    <t xml:space="preserve">High-Metal Battle Axe</t>
  </si>
  <si>
    <t xml:space="preserve">High-Metal Battle Axe +1</t>
  </si>
  <si>
    <t xml:space="preserve">High-Metal Battle Axe +2</t>
  </si>
  <si>
    <t xml:space="preserve">Polished Dagger</t>
  </si>
  <si>
    <t xml:space="preserve">Polished Dagger +1</t>
  </si>
  <si>
    <t xml:space="preserve">Polished Dagger +2</t>
  </si>
  <si>
    <t xml:space="preserve">Polished Dagger +3</t>
  </si>
  <si>
    <t xml:space="preserve">Mithril Long Sword</t>
  </si>
  <si>
    <t xml:space="preserve">Mithril Long Sword +1</t>
  </si>
  <si>
    <t xml:space="preserve">Mithril Long Sword +2</t>
  </si>
  <si>
    <t xml:space="preserve">Polished Long Sword</t>
  </si>
  <si>
    <t xml:space="preserve">Polished Long Sword+1</t>
  </si>
  <si>
    <t xml:space="preserve">Polished Long Sword +2</t>
  </si>
  <si>
    <t xml:space="preserve">Mithril Broadsword</t>
  </si>
  <si>
    <t xml:space="preserve">Mithril Broadsword +1</t>
  </si>
  <si>
    <t xml:space="preserve">Mithril Broadsword +2</t>
  </si>
  <si>
    <t xml:space="preserve">Polished Broadsword</t>
  </si>
  <si>
    <t xml:space="preserve">Polished Broadsword +1</t>
  </si>
  <si>
    <t xml:space="preserve">Polished Broadsword +2</t>
  </si>
  <si>
    <t xml:space="preserve">Polished Broadsword +3</t>
  </si>
  <si>
    <t xml:space="preserve">Ancient Blade</t>
  </si>
  <si>
    <t xml:space="preserve">Ancient Blade +1</t>
  </si>
  <si>
    <t xml:space="preserve">Ancient Blade +2</t>
  </si>
  <si>
    <t xml:space="preserve">Ancient Blade +3</t>
  </si>
  <si>
    <t xml:space="preserve">High-Metal Broad Axe</t>
  </si>
  <si>
    <t xml:space="preserve">High-Metal Broad Axe +1</t>
  </si>
  <si>
    <t xml:space="preserve">High-Metal Broad Axe +2</t>
  </si>
  <si>
    <t xml:space="preserve">High-Metal Broad Axe +3</t>
  </si>
  <si>
    <t xml:space="preserve">Polished Hand Axe</t>
  </si>
  <si>
    <t xml:space="preserve">Polished Hand Axe +1</t>
  </si>
  <si>
    <t xml:space="preserve">Polished Hand Axe +2</t>
  </si>
  <si>
    <t xml:space="preserve">Polished Hand Axe +3</t>
  </si>
  <si>
    <t xml:space="preserve">Mithril Scimitar</t>
  </si>
  <si>
    <t xml:space="preserve">Mithril Scimitar +1</t>
  </si>
  <si>
    <t xml:space="preserve">Mithril Scimitar +2</t>
  </si>
  <si>
    <t xml:space="preserve">Fine Steel Short Sword</t>
  </si>
  <si>
    <t xml:space="preserve">Fine Steel Short Sword +1</t>
  </si>
  <si>
    <t xml:space="preserve">Fine Steel Short Sword +2</t>
  </si>
  <si>
    <t xml:space="preserve">Mithril Bastard Sword</t>
  </si>
  <si>
    <t xml:space="preserve">Mithril Bastard Sword +1</t>
  </si>
  <si>
    <t xml:space="preserve">Mithril Bastard Sword +2</t>
  </si>
  <si>
    <t xml:space="preserve">Fine Steel Long Sword</t>
  </si>
  <si>
    <t xml:space="preserve">Fine Steel Long Sword +1</t>
  </si>
  <si>
    <t xml:space="preserve">Fine Steel Long Sword +2</t>
  </si>
  <si>
    <t xml:space="preserve">High-Metal Dagger</t>
  </si>
  <si>
    <t xml:space="preserve">High-Metal Dagger +1</t>
  </si>
  <si>
    <t xml:space="preserve">High-Metal Dagger +2</t>
  </si>
  <si>
    <t xml:space="preserve">High-Metal Dagger +3</t>
  </si>
  <si>
    <t xml:space="preserve">Adamantite Broadsword</t>
  </si>
  <si>
    <t xml:space="preserve">Adamantite Broadsword +1</t>
  </si>
  <si>
    <t xml:space="preserve">Adamantite Broadsword +2</t>
  </si>
  <si>
    <t xml:space="preserve">Fine Steel Broadsword</t>
  </si>
  <si>
    <t xml:space="preserve">Fine Steel Broadsword +1</t>
  </si>
  <si>
    <t xml:space="preserve">Fine Steel Broadsword +2</t>
  </si>
  <si>
    <t xml:space="preserve">Mithril Battle Axe</t>
  </si>
  <si>
    <t xml:space="preserve">Mithril Battle Axe +1</t>
  </si>
  <si>
    <t xml:space="preserve">Mithril Battle Axe +2</t>
  </si>
  <si>
    <t xml:space="preserve">Fine Steel Hand Axe</t>
  </si>
  <si>
    <t xml:space="preserve">Fine Steel Hand Axe +1</t>
  </si>
  <si>
    <t xml:space="preserve">Fine Steel Hand Axe +2</t>
  </si>
  <si>
    <t xml:space="preserve">Adamantite Scimitar</t>
  </si>
  <si>
    <t xml:space="preserve">Adamantite Scimitar +1</t>
  </si>
  <si>
    <t xml:space="preserve">Adamantite Scimitar +2</t>
  </si>
  <si>
    <t xml:space="preserve">Fine Steel Scimitar</t>
  </si>
  <si>
    <t xml:space="preserve">Fine Steel Scimitar +1</t>
  </si>
  <si>
    <t xml:space="preserve">Fine Steel Scimitar +2</t>
  </si>
  <si>
    <t xml:space="preserve">Fine Steel Scimitar +3</t>
  </si>
  <si>
    <t xml:space="preserve">Adamantite Bastard Sword</t>
  </si>
  <si>
    <t xml:space="preserve">Adamantite Bastard Sword +1</t>
  </si>
  <si>
    <t xml:space="preserve">Adamantite Bastard Sword +2</t>
  </si>
  <si>
    <t xml:space="preserve">Mithril Dagger</t>
  </si>
  <si>
    <t xml:space="preserve">Mithril Dagger +1</t>
  </si>
  <si>
    <t xml:space="preserve">Mithril Dagger +2</t>
  </si>
  <si>
    <t xml:space="preserve">Adamantite 2-Handed Sword</t>
  </si>
  <si>
    <t xml:space="preserve">Adamantite 2-Handed Sword +1</t>
  </si>
  <si>
    <t xml:space="preserve">Adamantite 2-Handed Sword +2</t>
  </si>
  <si>
    <t xml:space="preserve">Adamantite 2-Handed Sword +3</t>
  </si>
  <si>
    <t xml:space="preserve">Fine Steel Battle Axe</t>
  </si>
  <si>
    <t xml:space="preserve">Fine Steel Battle Axe +1</t>
  </si>
  <si>
    <t xml:space="preserve">Fine Steel Battle Axe +2</t>
  </si>
  <si>
    <t xml:space="preserve">Fine Steel Battle Axe +3</t>
  </si>
  <si>
    <t xml:space="preserve">Mithril Broad Axe</t>
  </si>
  <si>
    <t xml:space="preserve">Mithril Broad Axe +1</t>
  </si>
  <si>
    <t xml:space="preserve">Mithril Broad Axe +2</t>
  </si>
  <si>
    <t xml:space="preserve">Mithril Broad Axe +3</t>
  </si>
  <si>
    <t xml:space="preserve">High-Metal Short Sword</t>
  </si>
  <si>
    <t xml:space="preserve">High-Metal Short Sword +1</t>
  </si>
  <si>
    <t xml:space="preserve">High-Metal Short Sword +2</t>
  </si>
  <si>
    <t xml:space="preserve">Ancient Scimitar</t>
  </si>
  <si>
    <t xml:space="preserve">Ancient Scimitar +1</t>
  </si>
  <si>
    <t xml:space="preserve">Ancient Scimitar +2</t>
  </si>
  <si>
    <t xml:space="preserve">Mithril Blade</t>
  </si>
  <si>
    <t xml:space="preserve">Mithril Blade +1</t>
  </si>
  <si>
    <t xml:space="preserve">Mithril Blade +2</t>
  </si>
  <si>
    <t xml:space="preserve">Mithril Blade +3</t>
  </si>
  <si>
    <t xml:space="preserve">Ancient Bastard Sword</t>
  </si>
  <si>
    <t xml:space="preserve">Ancient Bastard Sword +1</t>
  </si>
  <si>
    <t xml:space="preserve">Ancient Bastard Sword +2</t>
  </si>
  <si>
    <t xml:space="preserve">High-Metal Long Sword</t>
  </si>
  <si>
    <t xml:space="preserve">High-Metal Long Sword +1</t>
  </si>
  <si>
    <t xml:space="preserve">High-Metal Long Sword +2</t>
  </si>
  <si>
    <t xml:space="preserve">Ancient 2-Handed Sword</t>
  </si>
  <si>
    <t xml:space="preserve">Ancient 2-Handed Sword +1</t>
  </si>
  <si>
    <t xml:space="preserve">Ancient 2-Handed Sword +2</t>
  </si>
  <si>
    <t xml:space="preserve">Ancient 2-Handed Sword +3</t>
  </si>
  <si>
    <t xml:space="preserve">High-Metal Broadsword</t>
  </si>
  <si>
    <t xml:space="preserve">High-Metal Broadsword +1</t>
  </si>
  <si>
    <t xml:space="preserve">High-Metal Broadsword +2</t>
  </si>
  <si>
    <t xml:space="preserve">Ancient Broad Axe</t>
  </si>
  <si>
    <t xml:space="preserve">Ancient Broad Axe +1</t>
  </si>
  <si>
    <t xml:space="preserve">Ancient Broad Axe +2</t>
  </si>
  <si>
    <t xml:space="preserve">Ancient Broad Axe +3</t>
  </si>
  <si>
    <t xml:space="preserve">chest armor</t>
  </si>
  <si>
    <t xml:space="preserve">power</t>
  </si>
  <si>
    <t xml:space="preserve">resists</t>
  </si>
  <si>
    <t xml:space="preserve">Name</t>
  </si>
  <si>
    <t xml:space="preserve">Str</t>
  </si>
  <si>
    <t xml:space="preserve">End</t>
  </si>
  <si>
    <t xml:space="preserve">Wis</t>
  </si>
  <si>
    <t xml:space="preserve">AC</t>
  </si>
  <si>
    <t xml:space="preserve">cloth vest</t>
  </si>
  <si>
    <t xml:space="preserve">0</t>
  </si>
  <si>
    <t xml:space="preserve">Cloak of the Archer</t>
  </si>
  <si>
    <t xml:space="preserve">Shimmering White Robe</t>
  </si>
  <si>
    <t xml:space="preserve">Voyeur's Cloak</t>
  </si>
  <si>
    <t xml:space="preserve">Woodland Robe</t>
  </si>
  <si>
    <t xml:space="preserve">Flowing Black Robe</t>
  </si>
  <si>
    <t xml:space="preserve">Rune-Etched Robe of Protection</t>
  </si>
  <si>
    <t xml:space="preserve">Cloak of Deceit</t>
  </si>
  <si>
    <t xml:space="preserve">Elven Silversilk Robe</t>
  </si>
  <si>
    <t xml:space="preserve">Shaman's Mantle</t>
  </si>
  <si>
    <t xml:space="preserve">Robe of the Purified Souls</t>
  </si>
  <si>
    <t xml:space="preserve">Conjurer's Mantle</t>
  </si>
  <si>
    <t xml:space="preserve">Raincloak</t>
  </si>
  <si>
    <t xml:space="preserve">Garb of the Dead</t>
  </si>
  <si>
    <t xml:space="preserve">Cloak of Renewal</t>
  </si>
  <si>
    <t xml:space="preserve">Leather Armor</t>
  </si>
  <si>
    <t xml:space="preserve">Hardened Leather Armor</t>
  </si>
  <si>
    <t xml:space="preserve">Goblin Leather Armor</t>
  </si>
  <si>
    <t xml:space="preserve">Drachenrobe</t>
  </si>
  <si>
    <t xml:space="preserve">High Clerist's Robes</t>
  </si>
  <si>
    <t xml:space="preserve">Mantle of Death</t>
  </si>
  <si>
    <t xml:space="preserve">Mantle of the Elements</t>
  </si>
  <si>
    <t xml:space="preserve">Robe of the Arch Magi</t>
  </si>
  <si>
    <t xml:space="preserve">Robe of Heaven</t>
  </si>
  <si>
    <t xml:space="preserve">Robe of Hell</t>
  </si>
  <si>
    <t xml:space="preserve">Robes of Sorcery</t>
  </si>
  <si>
    <t xml:space="preserve">Cloak of the Skull</t>
  </si>
  <si>
    <t xml:space="preserve">Mantle of Infinite Blessings</t>
  </si>
  <si>
    <t xml:space="preserve">Cloak of Damnation</t>
  </si>
  <si>
    <t xml:space="preserve">Cloak of the Midnight Mists</t>
  </si>
  <si>
    <t xml:space="preserve">Cloak of Armageddon</t>
  </si>
  <si>
    <t xml:space="preserve">Studded Leather Armor</t>
  </si>
  <si>
    <t xml:space="preserve">Straight Jacket +1</t>
  </si>
  <si>
    <t xml:space="preserve">Cloak of the Ages</t>
  </si>
  <si>
    <t xml:space="preserve">Armor of Cowardice</t>
  </si>
  <si>
    <t xml:space="preserve">Ringmail Armor</t>
  </si>
  <si>
    <t xml:space="preserve">4.15</t>
  </si>
  <si>
    <t xml:space="preserve">Armor of Selfishness</t>
  </si>
  <si>
    <t xml:space="preserve">Elven Leather Armor</t>
  </si>
  <si>
    <t xml:space="preserve">5.5</t>
  </si>
  <si>
    <t xml:space="preserve">Chainmail Armor</t>
  </si>
  <si>
    <t xml:space="preserve">5.95</t>
  </si>
  <si>
    <t xml:space="preserve">Blessed Chainmail Armor</t>
  </si>
  <si>
    <t xml:space="preserve">Scalemail Armor</t>
  </si>
  <si>
    <t xml:space="preserve">8.65</t>
  </si>
  <si>
    <t xml:space="preserve">Azure Platemail Armor</t>
  </si>
  <si>
    <t xml:space="preserve">Ancient Celestial Plate</t>
  </si>
  <si>
    <t xml:space="preserve">Elven Chainmail Armor</t>
  </si>
  <si>
    <t xml:space="preserve">Platemail Armor</t>
  </si>
  <si>
    <t xml:space="preserve">Gleaming Bluestone Chestplate</t>
  </si>
  <si>
    <t xml:space="preserve">Mithril Chainmail Armor</t>
  </si>
  <si>
    <t xml:space="preserve">Dwarven Platemail Armor</t>
  </si>
  <si>
    <t xml:space="preserve">Dragonscale Armor</t>
  </si>
  <si>
    <t xml:space="preserve">Drachenplate</t>
  </si>
  <si>
    <t xml:space="preserve">16.75</t>
  </si>
  <si>
    <t xml:space="preserve">Adamantite Platemail Armor</t>
  </si>
  <si>
    <t xml:space="preserve">Ancient Platemail Armor</t>
  </si>
  <si>
    <t xml:space="preserve">leg armor</t>
  </si>
  <si>
    <t xml:space="preserve">cloth pants</t>
  </si>
  <si>
    <t xml:space="preserve">Leather Pants</t>
  </si>
  <si>
    <t xml:space="preserve">Studded Leather Leggings</t>
  </si>
  <si>
    <t xml:space="preserve">Ringmail Leggings</t>
  </si>
  <si>
    <t xml:space="preserve">Elven Leather Leggings</t>
  </si>
  <si>
    <t xml:space="preserve">Chainmail Leggings</t>
  </si>
  <si>
    <t xml:space="preserve">Scalemail Leggings</t>
  </si>
  <si>
    <t xml:space="preserve">Azure Platemail Leggings</t>
  </si>
  <si>
    <t xml:space="preserve">Elven Chainmail Leggings</t>
  </si>
  <si>
    <t xml:space="preserve">Platemail Leggings</t>
  </si>
  <si>
    <t xml:space="preserve">Gleaming Bluestone Legplates</t>
  </si>
  <si>
    <t xml:space="preserve">Mithril Chainmail Leggings</t>
  </si>
  <si>
    <t xml:space="preserve">Dwarven Platemail Leggings</t>
  </si>
  <si>
    <t xml:space="preserve">Dragonscale Leggings</t>
  </si>
  <si>
    <t xml:space="preserve">Adamantite Platemail Leggings</t>
  </si>
  <si>
    <t xml:space="preserve">Ancient Platemail Leggings</t>
  </si>
  <si>
    <t xml:space="preserve">head armor</t>
  </si>
  <si>
    <t xml:space="preserve">Arcane Circlet of Power</t>
  </si>
  <si>
    <t xml:space="preserve">Crown of the Death Jester</t>
  </si>
  <si>
    <t xml:space="preserve">Crown of the Visionary</t>
  </si>
  <si>
    <t xml:space="preserve">Elven Hat</t>
  </si>
  <si>
    <t xml:space="preserve">Golden Emerald-Encrusted Tiara</t>
  </si>
  <si>
    <t xml:space="preserve">Helmet of the Clairvoyant</t>
  </si>
  <si>
    <t xml:space="preserve">Mystic Headband of the wind</t>
  </si>
  <si>
    <t xml:space="preserve">Screaming Helm of Ogrimar</t>
  </si>
  <si>
    <t xml:space="preserve">Skeleton Helm</t>
  </si>
  <si>
    <t xml:space="preserve">Spectral Helm</t>
  </si>
  <si>
    <t xml:space="preserve">Drachenhelm</t>
  </si>
  <si>
    <t xml:space="preserve">Leather Helmet</t>
  </si>
  <si>
    <t xml:space="preserve">Helmet of the Healer</t>
  </si>
  <si>
    <t xml:space="preserve">Studded Leather Helmet</t>
  </si>
  <si>
    <t xml:space="preserve">Ringmail Helmet</t>
  </si>
  <si>
    <t xml:space="preserve">Elven Leather Helmet</t>
  </si>
  <si>
    <t xml:space="preserve">Madrigan's Hat of Camouflage</t>
  </si>
  <si>
    <t xml:space="preserve">Chainmail Helmet</t>
  </si>
  <si>
    <t xml:space="preserve">Scalemail Helmet</t>
  </si>
  <si>
    <t xml:space="preserve">Azure Platemail Helm</t>
  </si>
  <si>
    <t xml:space="preserve">Elven Chainmail Helmet</t>
  </si>
  <si>
    <t xml:space="preserve">Platemail Helmet</t>
  </si>
  <si>
    <t xml:space="preserve">Gleaming Bluestone Headgear</t>
  </si>
  <si>
    <t xml:space="preserve">Mithril Chainmail Helmet</t>
  </si>
  <si>
    <t xml:space="preserve">Lost Helm of the Dragon</t>
  </si>
  <si>
    <t xml:space="preserve">Dwarven Platemail Helmet</t>
  </si>
  <si>
    <t xml:space="preserve">Dragonscale Helmet</t>
  </si>
  <si>
    <t xml:space="preserve">Adamantite Platemail Helmet</t>
  </si>
  <si>
    <t xml:space="preserve">Ancient Platemail Helmet</t>
  </si>
  <si>
    <t xml:space="preserve">belts</t>
  </si>
  <si>
    <t xml:space="preserve">Belt of Unstable Protection</t>
  </si>
  <si>
    <t xml:space="preserve">Chastity Belt</t>
  </si>
  <si>
    <t xml:space="preserve">Cord of Treachery</t>
  </si>
  <si>
    <t xml:space="preserve">Girdle of Courage</t>
  </si>
  <si>
    <t xml:space="preserve">studded leather belt</t>
  </si>
  <si>
    <t xml:space="preserve">Girdle of Insight</t>
  </si>
  <si>
    <t xml:space="preserve">Monk's White Sash</t>
  </si>
  <si>
    <t xml:space="preserve">Leather Belt</t>
  </si>
  <si>
    <t xml:space="preserve">Girdle of Protection</t>
  </si>
  <si>
    <t xml:space="preserve">Leather Belt of Survival</t>
  </si>
  <si>
    <t xml:space="preserve">Girdle of Strength</t>
  </si>
  <si>
    <t xml:space="preserve">Ringmail Girdle</t>
  </si>
  <si>
    <t xml:space="preserve">Elven Leather Belt</t>
  </si>
  <si>
    <t xml:space="preserve">Chainmail Girdle</t>
  </si>
  <si>
    <t xml:space="preserve">Scarab Protector</t>
  </si>
  <si>
    <t xml:space="preserve">Scalemail Protector</t>
  </si>
  <si>
    <t xml:space="preserve">Azure Platemail Protector</t>
  </si>
  <si>
    <t xml:space="preserve">Elven Chainmail Girdle</t>
  </si>
  <si>
    <t xml:space="preserve">Plate Protector</t>
  </si>
  <si>
    <t xml:space="preserve">Gleaming Bluestone Protector</t>
  </si>
  <si>
    <t xml:space="preserve">Mithril Chainmail Girdle</t>
  </si>
  <si>
    <t xml:space="preserve">Dwarven Plate Protector</t>
  </si>
  <si>
    <t xml:space="preserve">Dragonscale Protector</t>
  </si>
  <si>
    <t xml:space="preserve">Adamantite Plate Protector</t>
  </si>
  <si>
    <t xml:space="preserve">Ancient Plate Protector</t>
  </si>
  <si>
    <t xml:space="preserve">Gloves of Thieving</t>
  </si>
  <si>
    <t xml:space="preserve">Leather Gloves</t>
  </si>
  <si>
    <t xml:space="preserve">Gloves of the Duelist</t>
  </si>
  <si>
    <t xml:space="preserve">Studded Leather Gloves</t>
  </si>
  <si>
    <t xml:space="preserve">Ringmail Gauntlets</t>
  </si>
  <si>
    <t xml:space="preserve">Elven Leather Gloves</t>
  </si>
  <si>
    <t xml:space="preserve">Chainmail Gauntlets</t>
  </si>
  <si>
    <t xml:space="preserve">Scalemail Gauntlets</t>
  </si>
  <si>
    <t xml:space="preserve">Azure Platemail Gauntlets</t>
  </si>
  <si>
    <t xml:space="preserve">Elven Chainmail Gauntlets</t>
  </si>
  <si>
    <t xml:space="preserve">Jander's Gloves of Thievery</t>
  </si>
  <si>
    <t xml:space="preserve">Platemail Gauntlets</t>
  </si>
  <si>
    <t xml:space="preserve">3.645</t>
  </si>
  <si>
    <t xml:space="preserve">Gleaming Bluestone Gauntlets</t>
  </si>
  <si>
    <t xml:space="preserve">Gauntlets of Shocking</t>
  </si>
  <si>
    <t xml:space="preserve">Mithril Chainmail Gauntlets</t>
  </si>
  <si>
    <t xml:space="preserve">4.995</t>
  </si>
  <si>
    <t xml:space="preserve">Dwarven Platemail Gauntlets</t>
  </si>
  <si>
    <t xml:space="preserve">Dragonscale Gauntlets</t>
  </si>
  <si>
    <t xml:space="preserve">6.885</t>
  </si>
  <si>
    <t xml:space="preserve">Adamantite Platemail Gauntlets</t>
  </si>
  <si>
    <t xml:space="preserve">10.665</t>
  </si>
  <si>
    <t xml:space="preserve">Ancient Platemail Gauntlets</t>
  </si>
  <si>
    <t xml:space="preserve">17.145</t>
  </si>
  <si>
    <t xml:space="preserve">Boots</t>
  </si>
  <si>
    <t xml:space="preserve">Leather Boots</t>
  </si>
  <si>
    <t xml:space="preserve">Boots of Speed</t>
  </si>
  <si>
    <t xml:space="preserve">1</t>
  </si>
  <si>
    <t xml:space="preserve">Studded Leather Boots</t>
  </si>
  <si>
    <t xml:space="preserve">Ringmail Boots</t>
  </si>
  <si>
    <t xml:space="preserve">1.215</t>
  </si>
  <si>
    <t xml:space="preserve">Elven Leather Boots</t>
  </si>
  <si>
    <t xml:space="preserve">Black lightzardskin Boots</t>
  </si>
  <si>
    <t xml:space="preserve">Chainmail Boots</t>
  </si>
  <si>
    <t xml:space="preserve">1.755</t>
  </si>
  <si>
    <t xml:space="preserve">Scalemail Boots</t>
  </si>
  <si>
    <t xml:space="preserve">2.565</t>
  </si>
  <si>
    <t xml:space="preserve">Azure Platemail Boots</t>
  </si>
  <si>
    <t xml:space="preserve">Elven Chainmail Boots </t>
  </si>
  <si>
    <t xml:space="preserve">Jander's Padded Boots</t>
  </si>
  <si>
    <t xml:space="preserve">Platemail Boots</t>
  </si>
  <si>
    <t xml:space="preserve">Gleaming Bluestone Sabatons</t>
  </si>
  <si>
    <t xml:space="preserve">Mithril Chainmail Boots</t>
  </si>
  <si>
    <t xml:space="preserve">Dwarven Platemail Boots</t>
  </si>
  <si>
    <t xml:space="preserve">Dragonscale Boots</t>
  </si>
  <si>
    <t xml:space="preserve">Adamantite Platemail Boots</t>
  </si>
  <si>
    <t xml:space="preserve">Ancient Platemail Boots</t>
  </si>
  <si>
    <t xml:space="preserve">CAPES</t>
  </si>
  <si>
    <t xml:space="preserve">Cape of the Ancient Assassin </t>
  </si>
  <si>
    <t xml:space="preserve">Midnight Shroud</t>
  </si>
  <si>
    <t xml:space="preserve">Red Cape</t>
  </si>
  <si>
    <t xml:space="preserve">Warder's Cloak</t>
  </si>
  <si>
    <t xml:space="preserve">SHIELDS</t>
  </si>
  <si>
    <t xml:space="preserve">Silver Spoon of the Prophet</t>
  </si>
  <si>
    <t xml:space="preserve">Emerald Power Focus</t>
  </si>
  <si>
    <t xml:space="preserve">Diamond Power Focus</t>
  </si>
  <si>
    <t xml:space="preserve">Sapphire Power Focus</t>
  </si>
  <si>
    <t xml:space="preserve">Ruby Power Focus</t>
  </si>
  <si>
    <t xml:space="preserve">All With Honor Shield</t>
  </si>
  <si>
    <t xml:space="preserve">Wooden Shield</t>
  </si>
  <si>
    <t xml:space="preserve">Round Shield</t>
  </si>
  <si>
    <t xml:space="preserve">Shield of windhowl</t>
  </si>
  <si>
    <t xml:space="preserve">Orcish Shield</t>
  </si>
  <si>
    <t xml:space="preserve">Large Shield</t>
  </si>
  <si>
    <t xml:space="preserve">Tower Shield</t>
  </si>
  <si>
    <t xml:space="preserve">Drachenshield</t>
  </si>
  <si>
    <t xml:space="preserve">Mithril Shield</t>
  </si>
  <si>
    <t xml:space="preserve">Shield of the Damned</t>
  </si>
  <si>
    <t xml:space="preserve">Gothic Shield</t>
  </si>
  <si>
    <t xml:space="preserve">Coral Shield</t>
  </si>
  <si>
    <t xml:space="preserve">Darkwood Shield</t>
  </si>
  <si>
    <t xml:space="preserve">Adamantite Shield</t>
  </si>
  <si>
    <t xml:space="preserve">Shield of the Ages</t>
  </si>
  <si>
    <t xml:space="preserve">AMULET</t>
  </si>
  <si>
    <t xml:space="preserve">Amulet of Dodging</t>
  </si>
  <si>
    <t xml:space="preserve">Amulet of Intelligence</t>
  </si>
  <si>
    <t xml:space="preserve">Amulet of Ironwill </t>
  </si>
  <si>
    <t xml:space="preserve">Amulet of Light</t>
  </si>
  <si>
    <t xml:space="preserve">Amulet of Precision</t>
  </si>
  <si>
    <t xml:space="preserve">Amulet of Regeneration </t>
  </si>
  <si>
    <t xml:space="preserve">Amulet of Rejuvenation </t>
  </si>
  <si>
    <t xml:space="preserve">Amulet of Renewal </t>
  </si>
  <si>
    <t xml:space="preserve">Amulet of Replenishment </t>
  </si>
  <si>
    <t xml:space="preserve">Athena's Necklace</t>
  </si>
  <si>
    <t xml:space="preserve">Bloodstone Necklace</t>
  </si>
  <si>
    <t xml:space="preserve">Collar of Submission</t>
  </si>
  <si>
    <t xml:space="preserve">Crude Orcish Necklace</t>
  </si>
  <si>
    <t xml:space="preserve">Diamond Necklace</t>
  </si>
  <si>
    <t xml:space="preserve">Ethereal Amulet</t>
  </si>
  <si>
    <t xml:space="preserve">Hero's Amulet</t>
  </si>
  <si>
    <t xml:space="preserve">Jarko's Amulet</t>
  </si>
  <si>
    <t xml:space="preserve">Pendant of Luck </t>
  </si>
  <si>
    <t xml:space="preserve">Symbol of Hope</t>
  </si>
  <si>
    <t xml:space="preserve">Talisman of Protection From Evil</t>
  </si>
  <si>
    <t xml:space="preserve">Wolftooth Necklace</t>
  </si>
  <si>
    <t xml:space="preserve">RINGS</t>
  </si>
  <si>
    <t xml:space="preserve">Bloodstone Ring</t>
  </si>
  <si>
    <t xml:space="preserve">Chipped Azure Ring</t>
  </si>
  <si>
    <t xml:space="preserve">Diamond Ring of Engagement</t>
  </si>
  <si>
    <t xml:space="preserve">Gladiator's Ring</t>
  </si>
  <si>
    <t xml:space="preserve">Gold Ring of Engagement</t>
  </si>
  <si>
    <t xml:space="preserve">Golden Ring</t>
  </si>
  <si>
    <t xml:space="preserve">Guardian Ring of Vitality </t>
  </si>
  <si>
    <t xml:space="preserve">Iron Ring</t>
  </si>
  <si>
    <t xml:space="preserve">Jade Ring of Sorcery</t>
  </si>
  <si>
    <t xml:space="preserve">Jander's Ring of Nimbleness</t>
  </si>
  <si>
    <t xml:space="preserve">Minotaur's Clan Ring</t>
  </si>
  <si>
    <t xml:space="preserve">Moonstone Ring</t>
  </si>
  <si>
    <t xml:space="preserve">Onyx Ring</t>
  </si>
  <si>
    <t xml:space="preserve">Ring of Accuracy</t>
  </si>
  <si>
    <t xml:space="preserve">Ring of Blinking </t>
  </si>
  <si>
    <t xml:space="preserve">Ring of Chance </t>
  </si>
  <si>
    <t xml:space="preserve">Ring of Confidence</t>
  </si>
  <si>
    <t xml:space="preserve">Ring of Darkness</t>
  </si>
  <si>
    <t xml:space="preserve">Ring of Faith</t>
  </si>
  <si>
    <t xml:space="preserve">Ring of Light</t>
  </si>
  <si>
    <t xml:space="preserve">Ring of Pure Faith</t>
  </si>
  <si>
    <t xml:space="preserve">Ring of the Adept</t>
  </si>
  <si>
    <t xml:space="preserve">Ring of the Assassin</t>
  </si>
  <si>
    <t xml:space="preserve">Ring of the Bear</t>
  </si>
  <si>
    <t xml:space="preserve">Ring of the Berserker</t>
  </si>
  <si>
    <t xml:space="preserve">Ring of the Duellist</t>
  </si>
  <si>
    <t xml:space="preserve">Ring of the Forester</t>
  </si>
  <si>
    <t xml:space="preserve">Ring of the Healer</t>
  </si>
  <si>
    <t xml:space="preserve">Ring of the Initiate</t>
  </si>
  <si>
    <t xml:space="preserve">Ring of the Lion</t>
  </si>
  <si>
    <t xml:space="preserve">Ring of the Priest</t>
  </si>
  <si>
    <t xml:space="preserve">Ring of the Ranger</t>
  </si>
  <si>
    <t xml:space="preserve">Ring of the Rogue</t>
  </si>
  <si>
    <t xml:space="preserve">Silver Ring of Engagement</t>
  </si>
  <si>
    <t xml:space="preserve">Silvery Ring of Undead Bane</t>
  </si>
  <si>
    <t xml:space="preserve">Spider Shaped Ring</t>
  </si>
  <si>
    <t xml:space="preserve">Templar's Ring</t>
  </si>
  <si>
    <t xml:space="preserve">Warlock's Ring</t>
  </si>
  <si>
    <t xml:space="preserve">Willowisp Ring</t>
  </si>
  <si>
    <t xml:space="preserve">BRACELET</t>
  </si>
  <si>
    <t xml:space="preserve">Armband of Vigor</t>
  </si>
  <si>
    <t xml:space="preserve">Armlet of Flames </t>
  </si>
  <si>
    <t xml:space="preserve">Bracelet of Power</t>
  </si>
  <si>
    <t xml:space="preserve">Bracer of Leaves</t>
  </si>
  <si>
    <t xml:space="preserve">Bracer of the Immortals </t>
  </si>
  <si>
    <t xml:space="preserve">Bracers of Battle</t>
  </si>
  <si>
    <t xml:space="preserve">Bracers of the Barbarian</t>
  </si>
  <si>
    <t xml:space="preserve">Cracked Blue Bracer</t>
  </si>
  <si>
    <t xml:space="preserve">Fiery Armband</t>
  </si>
  <si>
    <t xml:space="preserve">Golden Bracelet</t>
  </si>
  <si>
    <t xml:space="preserve">Orcish Wristband</t>
  </si>
  <si>
    <t xml:space="preserve">Prismatic Armband</t>
  </si>
  <si>
    <t xml:space="preserve">Sapphire Bracelet</t>
  </si>
  <si>
    <t xml:space="preserve">Translucent Wristband</t>
  </si>
  <si>
    <t xml:space="preserve">Drachenstaff </t>
  </si>
  <si>
    <t xml:space="preserve">Cat-Claw Ornated Staff</t>
  </si>
  <si>
    <t xml:space="preserve">Gloom Staff</t>
  </si>
  <si>
    <t xml:space="preserve">Crowned Staff of Cleverness +1</t>
  </si>
  <si>
    <t xml:space="preserve">Crooked Staff of Vigor</t>
  </si>
  <si>
    <t xml:space="preserve">Dagger of Vitality</t>
  </si>
  <si>
    <t xml:space="preserve">Backbreaker</t>
  </si>
  <si>
    <t xml:space="preserve">Nightsword</t>
  </si>
  <si>
    <t xml:space="preserve">Defender</t>
  </si>
  <si>
    <t xml:space="preserve">Sword of Light</t>
  </si>
  <si>
    <t xml:space="preserve">Sword of Justice </t>
  </si>
  <si>
    <t xml:space="preserve">Stinger</t>
  </si>
  <si>
    <t xml:space="preserve">Rusted Sword of Sorrow </t>
  </si>
  <si>
    <t xml:space="preserve">Bloodstained Broadsword</t>
  </si>
  <si>
    <t xml:space="preserve">Bloodthirst </t>
  </si>
  <si>
    <t xml:space="preserve">Axe of Destruction</t>
  </si>
  <si>
    <t xml:space="preserve">Sword of the Warlord</t>
  </si>
  <si>
    <t xml:space="preserve">Blade of Sharpness</t>
  </si>
  <si>
    <t xml:space="preserve">Goblin Slayer</t>
  </si>
  <si>
    <t xml:space="preserve">Staff of Hope</t>
  </si>
  <si>
    <t xml:space="preserve">Jagged Gypsy Dagger</t>
  </si>
  <si>
    <t xml:space="preserve">Druss's Briber of Souls</t>
  </si>
  <si>
    <t xml:space="preserve">Morningstar of the Sun</t>
  </si>
  <si>
    <t xml:space="preserve">Bonesword of the Berserker</t>
  </si>
  <si>
    <t xml:space="preserve">Sapphire-Hilted Rapier</t>
  </si>
  <si>
    <t xml:space="preserve">Drachensword </t>
  </si>
  <si>
    <t xml:space="preserve">Dark Gemblade</t>
  </si>
  <si>
    <t xml:space="preserve">Great Axe of the Crow</t>
  </si>
  <si>
    <t xml:space="preserve">Crystal Sword of Might</t>
  </si>
  <si>
    <t xml:space="preserve">Wizard's Bane</t>
  </si>
  <si>
    <t xml:space="preserve">Runed Halberd</t>
  </si>
  <si>
    <t xml:space="preserve">nimbleness</t>
  </si>
  <si>
    <t xml:space="preserve">Spell Name</t>
  </si>
  <si>
    <t xml:space="preserve"> Base Stat</t>
  </si>
  <si>
    <t xml:space="preserve"> Base Power</t>
  </si>
  <si>
    <t xml:space="preserve">base damage</t>
  </si>
  <si>
    <t xml:space="preserve">damage step</t>
  </si>
  <si>
    <t xml:space="preserve">spell damage</t>
  </si>
  <si>
    <t xml:space="preserve"> Avalanche</t>
  </si>
  <si>
    <t xml:space="preserve"> Intelligence</t>
  </si>
  <si>
    <t xml:space="preserve"> Water</t>
  </si>
  <si>
    <t xml:space="preserve"> Blizzard</t>
  </si>
  <si>
    <t xml:space="preserve"> Boulders</t>
  </si>
  <si>
    <t xml:space="preserve"> Wisdom</t>
  </si>
  <si>
    <t xml:space="preserve"> Earth</t>
  </si>
  <si>
    <t xml:space="preserve"> Call Lightning</t>
  </si>
  <si>
    <t xml:space="preserve"> Both (equally)</t>
  </si>
  <si>
    <t xml:space="preserve"> Air</t>
  </si>
  <si>
    <t xml:space="preserve"> Chain Lightning</t>
  </si>
  <si>
    <t xml:space="preserve"> Drain Life</t>
  </si>
  <si>
    <t xml:space="preserve"> Dark</t>
  </si>
  <si>
    <t xml:space="preserve"> Dust Devil</t>
  </si>
  <si>
    <t xml:space="preserve"> Earthquake</t>
  </si>
  <si>
    <t xml:space="preserve"> Electric Shield</t>
  </si>
  <si>
    <t xml:space="preserve"> None</t>
  </si>
  <si>
    <t xml:space="preserve"> Fire Bolt</t>
  </si>
  <si>
    <t xml:space="preserve"> Fire</t>
  </si>
  <si>
    <t xml:space="preserve"> Fire Dart</t>
  </si>
  <si>
    <t xml:space="preserve"> Fire Shield</t>
  </si>
  <si>
    <t xml:space="preserve"> Fireball</t>
  </si>
  <si>
    <t xml:space="preserve"> Firestorm</t>
  </si>
  <si>
    <t xml:space="preserve"> Flame Wave</t>
  </si>
  <si>
    <t xml:space="preserve"> Flaming Arrow</t>
  </si>
  <si>
    <t xml:space="preserve"> Flare</t>
  </si>
  <si>
    <t xml:space="preserve"> Freeze</t>
  </si>
  <si>
    <t xml:space="preserve"> Glacier</t>
  </si>
  <si>
    <t xml:space="preserve"> Greater Drain</t>
  </si>
  <si>
    <t xml:space="preserve"> Hurricane</t>
  </si>
  <si>
    <t xml:space="preserve"> Ice Ball</t>
  </si>
  <si>
    <t xml:space="preserve"> Ice Bolt</t>
  </si>
  <si>
    <t xml:space="preserve"> Ice Shard</t>
  </si>
  <si>
    <t xml:space="preserve"> Ice Shield</t>
  </si>
  <si>
    <t xml:space="preserve"> Ice Storm</t>
  </si>
  <si>
    <t xml:space="preserve"> Inferno</t>
  </si>
  <si>
    <t xml:space="preserve"> Lesser Drain</t>
  </si>
  <si>
    <t xml:space="preserve"> Lightning Bolt</t>
  </si>
  <si>
    <t xml:space="preserve"> Mana Burst</t>
  </si>
  <si>
    <t xml:space="preserve"> Meteor</t>
  </si>
  <si>
    <t xml:space="preserve"> Poison Arrow</t>
  </si>
  <si>
    <t xml:space="preserve"> Rain of Fire</t>
  </si>
  <si>
    <t xml:space="preserve"> Shatter</t>
  </si>
  <si>
    <t xml:space="preserve"> Soulsteal</t>
  </si>
  <si>
    <t xml:space="preserve"> Stone Shard</t>
  </si>
  <si>
    <t xml:space="preserve"> Tornado</t>
  </si>
  <si>
    <t xml:space="preserve"> Tsunami</t>
  </si>
  <si>
    <t xml:space="preserve"> Turn Undead</t>
  </si>
  <si>
    <t xml:space="preserve"> Wisdom and your level</t>
  </si>
  <si>
    <t xml:space="preserve"> Light</t>
  </si>
  <si>
    <t xml:space="preserve"> Vortex of Ai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;[RED]\-#,##0\ "/>
    <numFmt numFmtId="166" formatCode="0;[RED]0"/>
    <numFmt numFmtId="167" formatCode="General"/>
    <numFmt numFmtId="168" formatCode="0%"/>
    <numFmt numFmtId="169" formatCode="0"/>
    <numFmt numFmtId="170" formatCode="#,##0"/>
    <numFmt numFmtId="171" formatCode="0.0000"/>
    <numFmt numFmtId="172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racter%20progress%20t4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er only quests"/>
      <sheetName val="character sim"/>
      <sheetName val="Tech Tree"/>
      <sheetName val="Data"/>
      <sheetName val="ar quests"/>
      <sheetName val="rd quests"/>
      <sheetName val="sh quests"/>
      <sheetName val="seraph ques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36" activeCellId="0" sqref="A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.99"/>
    <col collapsed="false" customWidth="true" hidden="false" outlineLevel="0" max="3" min="3" style="2" width="3.14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2.99"/>
    <col collapsed="false" customWidth="true" hidden="false" outlineLevel="0" max="8" min="8" style="3" width="3.56"/>
    <col collapsed="false" customWidth="true" hidden="false" outlineLevel="0" max="9" min="9" style="3" width="4.56"/>
    <col collapsed="false" customWidth="true" hidden="false" outlineLevel="0" max="10" min="10" style="3" width="3.56"/>
    <col collapsed="false" customWidth="true" hidden="false" outlineLevel="0" max="12" min="11" style="3" width="4.56"/>
    <col collapsed="false" customWidth="true" hidden="false" outlineLevel="0" max="13" min="13" style="3" width="6.13"/>
    <col collapsed="false" customWidth="true" hidden="false" outlineLevel="0" max="14" min="14" style="3" width="4.56"/>
    <col collapsed="false" customWidth="true" hidden="false" outlineLevel="0" max="20" min="15" style="4" width="7.14"/>
    <col collapsed="false" customWidth="true" hidden="false" outlineLevel="0" max="21" min="21" style="4" width="8.41"/>
    <col collapsed="false" customWidth="true" hidden="false" outlineLevel="0" max="22" min="22" style="4" width="28.99"/>
    <col collapsed="false" customWidth="true" hidden="false" outlineLevel="0" max="23" min="23" style="4" width="1.28"/>
    <col collapsed="false" customWidth="true" hidden="false" outlineLevel="0" max="28" min="24" style="4" width="4.99"/>
    <col collapsed="false" customWidth="true" hidden="false" outlineLevel="0" max="29" min="29" style="0" width="1.28"/>
    <col collapsed="false" customWidth="true" hidden="false" outlineLevel="0" max="30" min="30" style="0" width="5.99"/>
    <col collapsed="false" customWidth="true" hidden="false" outlineLevel="0" max="31" min="31" style="0" width="1.28"/>
    <col collapsed="false" customWidth="true" hidden="false" outlineLevel="0" max="32" min="32" style="0" width="4.41"/>
    <col collapsed="false" customWidth="true" hidden="false" outlineLevel="0" max="33" min="33" style="0" width="4.56"/>
    <col collapsed="false" customWidth="true" hidden="false" outlineLevel="0" max="34" min="34" style="0" width="5.85"/>
    <col collapsed="false" customWidth="true" hidden="false" outlineLevel="0" max="35" min="35" style="0" width="5.13"/>
    <col collapsed="false" customWidth="true" hidden="false" outlineLevel="0" max="36" min="36" style="0" width="3.56"/>
    <col collapsed="false" customWidth="true" hidden="false" outlineLevel="0" max="37" min="37" style="0" width="5.41"/>
    <col collapsed="false" customWidth="true" hidden="false" outlineLevel="0" max="38" min="38" style="0" width="1.28"/>
    <col collapsed="false" customWidth="true" hidden="false" outlineLevel="0" max="39" min="39" style="0" width="4.41"/>
    <col collapsed="false" customWidth="true" hidden="false" outlineLevel="0" max="40" min="40" style="0" width="4.56"/>
    <col collapsed="false" customWidth="true" hidden="false" outlineLevel="0" max="41" min="41" style="0" width="4.7"/>
    <col collapsed="false" customWidth="true" hidden="false" outlineLevel="0" max="42" min="42" style="0" width="5.13"/>
    <col collapsed="false" customWidth="true" hidden="false" outlineLevel="0" max="43" min="43" style="0" width="3.56"/>
    <col collapsed="false" customWidth="true" hidden="false" outlineLevel="0" max="44" min="44" style="0" width="5.41"/>
    <col collapsed="false" customWidth="true" hidden="false" outlineLevel="0" max="45" min="45" style="0" width="3.56"/>
    <col collapsed="false" customWidth="true" hidden="false" outlineLevel="0" max="46" min="46" style="0" width="5.41"/>
  </cols>
  <sheetData>
    <row r="1" customFormat="false" ht="12.75" hidden="false" customHeight="false" outlineLevel="0" collapsed="false">
      <c r="A1" s="5"/>
      <c r="B1" s="6" t="s">
        <v>0</v>
      </c>
      <c r="C1" s="7" t="s">
        <v>1</v>
      </c>
      <c r="D1" s="8"/>
      <c r="E1" s="9"/>
      <c r="F1" s="10"/>
      <c r="G1" s="11" t="n">
        <v>80</v>
      </c>
      <c r="H1" s="12"/>
      <c r="I1" s="12"/>
      <c r="J1" s="12"/>
      <c r="K1" s="12"/>
      <c r="L1" s="12"/>
      <c r="M1" s="12"/>
      <c r="N1" s="13"/>
      <c r="O1" s="14"/>
      <c r="P1" s="15"/>
      <c r="Q1" s="16" t="s">
        <v>2</v>
      </c>
      <c r="R1" s="15"/>
      <c r="S1" s="15"/>
      <c r="T1" s="15"/>
      <c r="U1" s="17"/>
    </row>
    <row r="2" customFormat="false" ht="13.5" hidden="false" customHeight="fals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20" t="s">
        <v>7</v>
      </c>
      <c r="F2" s="20" t="s">
        <v>8</v>
      </c>
      <c r="G2" s="20" t="s">
        <v>9</v>
      </c>
      <c r="H2" s="20" t="s">
        <v>5</v>
      </c>
      <c r="I2" s="20" t="s">
        <v>6</v>
      </c>
      <c r="J2" s="20" t="s">
        <v>7</v>
      </c>
      <c r="K2" s="20" t="s">
        <v>8</v>
      </c>
      <c r="L2" s="20" t="s">
        <v>9</v>
      </c>
      <c r="M2" s="20" t="s">
        <v>10</v>
      </c>
      <c r="N2" s="21" t="s">
        <v>11</v>
      </c>
      <c r="O2" s="22" t="s">
        <v>5</v>
      </c>
      <c r="P2" s="22" t="s">
        <v>6</v>
      </c>
      <c r="Q2" s="22" t="s">
        <v>7</v>
      </c>
      <c r="R2" s="22" t="s">
        <v>8</v>
      </c>
      <c r="S2" s="22" t="s">
        <v>9</v>
      </c>
      <c r="T2" s="22" t="s">
        <v>10</v>
      </c>
      <c r="U2" s="23" t="s">
        <v>11</v>
      </c>
    </row>
    <row r="3" customFormat="false" ht="13.5" hidden="false" customHeight="false" outlineLevel="0" collapsed="false">
      <c r="A3" s="24" t="n">
        <v>1</v>
      </c>
      <c r="B3" s="25"/>
      <c r="C3" s="26"/>
      <c r="D3" s="26"/>
      <c r="E3" s="26"/>
      <c r="F3" s="26"/>
      <c r="G3" s="26"/>
      <c r="H3" s="27" t="n">
        <f aca="false">O3+C3</f>
        <v>10</v>
      </c>
      <c r="I3" s="27" t="n">
        <f aca="false">P3+D3</f>
        <v>10</v>
      </c>
      <c r="J3" s="27" t="n">
        <f aca="false">Q3+E3</f>
        <v>14</v>
      </c>
      <c r="K3" s="27" t="n">
        <f aca="false">R3+F3</f>
        <v>22</v>
      </c>
      <c r="L3" s="27" t="n">
        <f aca="false">S3+G3</f>
        <v>21</v>
      </c>
      <c r="M3" s="28" t="n">
        <f aca="false">7+((I3-19)/20)+T3</f>
        <v>73.55</v>
      </c>
      <c r="N3" s="29" t="n">
        <f aca="false">(((L3-29)/30)+4)+((K3-59)/60)+U3</f>
        <v>33.1166666666667</v>
      </c>
      <c r="O3" s="30" t="n">
        <v>10</v>
      </c>
      <c r="P3" s="31" t="n">
        <v>10</v>
      </c>
      <c r="Q3" s="31" t="n">
        <v>14</v>
      </c>
      <c r="R3" s="31" t="n">
        <v>22</v>
      </c>
      <c r="S3" s="31" t="n">
        <v>21</v>
      </c>
      <c r="T3" s="31" t="n">
        <v>67</v>
      </c>
      <c r="U3" s="31" t="n">
        <v>30</v>
      </c>
    </row>
    <row r="4" customFormat="false" ht="12.75" hidden="false" customHeight="false" outlineLevel="0" collapsed="false">
      <c r="A4" s="24" t="n">
        <v>2</v>
      </c>
      <c r="B4" s="32" t="n">
        <f aca="false">5-(C4+D4+E4+F4+G4)</f>
        <v>0</v>
      </c>
      <c r="C4" s="26"/>
      <c r="D4" s="26"/>
      <c r="E4" s="26"/>
      <c r="F4" s="26"/>
      <c r="G4" s="26" t="n">
        <v>5</v>
      </c>
      <c r="H4" s="27" t="n">
        <f aca="false">H3+C4</f>
        <v>10</v>
      </c>
      <c r="I4" s="27" t="n">
        <f aca="false">I3+D4</f>
        <v>10</v>
      </c>
      <c r="J4" s="27" t="n">
        <f aca="false">J3+E4</f>
        <v>14</v>
      </c>
      <c r="K4" s="27" t="n">
        <f aca="false">K3+F4</f>
        <v>22</v>
      </c>
      <c r="L4" s="27" t="n">
        <f aca="false">L3+G4</f>
        <v>26</v>
      </c>
      <c r="M4" s="28" t="n">
        <f aca="false">7+((I4-19)/20)+M3</f>
        <v>80.1</v>
      </c>
      <c r="N4" s="29" t="n">
        <f aca="false">(((L4-29)/30)+4)+((K4-59)/60)+N3</f>
        <v>36.4</v>
      </c>
      <c r="O4" s="33"/>
      <c r="P4" s="33"/>
      <c r="Q4" s="33" t="s">
        <v>12</v>
      </c>
      <c r="R4" s="33"/>
      <c r="S4" s="34"/>
      <c r="T4" s="34"/>
      <c r="U4" s="35"/>
    </row>
    <row r="5" customFormat="false" ht="13.5" hidden="false" customHeight="false" outlineLevel="0" collapsed="false">
      <c r="A5" s="24" t="n">
        <v>3</v>
      </c>
      <c r="B5" s="32" t="n">
        <f aca="false">5-(C5+D5+E5+F5+G5)</f>
        <v>0</v>
      </c>
      <c r="C5" s="26"/>
      <c r="D5" s="26" t="n">
        <v>5</v>
      </c>
      <c r="E5" s="26"/>
      <c r="F5" s="26"/>
      <c r="G5" s="26"/>
      <c r="H5" s="27" t="n">
        <f aca="false">H4+C5</f>
        <v>10</v>
      </c>
      <c r="I5" s="27" t="n">
        <f aca="false">I4+D5</f>
        <v>15</v>
      </c>
      <c r="J5" s="27" t="n">
        <f aca="false">J4+E5</f>
        <v>14</v>
      </c>
      <c r="K5" s="27" t="n">
        <f aca="false">K4+F5</f>
        <v>22</v>
      </c>
      <c r="L5" s="27" t="n">
        <f aca="false">L4+G5</f>
        <v>26</v>
      </c>
      <c r="M5" s="28" t="n">
        <f aca="false">7+((I5-19)/20)+M4</f>
        <v>86.9</v>
      </c>
      <c r="N5" s="29" t="n">
        <f aca="false">(((L5-29)/30)+4)+((K5-59)/60)+N4</f>
        <v>39.6833333333333</v>
      </c>
      <c r="O5" s="22" t="s">
        <v>5</v>
      </c>
      <c r="P5" s="22" t="s">
        <v>6</v>
      </c>
      <c r="Q5" s="22" t="s">
        <v>7</v>
      </c>
      <c r="R5" s="22" t="s">
        <v>8</v>
      </c>
      <c r="S5" s="22" t="s">
        <v>9</v>
      </c>
      <c r="T5" s="22" t="s">
        <v>10</v>
      </c>
      <c r="U5" s="23" t="s">
        <v>11</v>
      </c>
    </row>
    <row r="6" customFormat="false" ht="13.5" hidden="false" customHeight="false" outlineLevel="0" collapsed="false">
      <c r="A6" s="24" t="n">
        <v>4</v>
      </c>
      <c r="B6" s="32" t="n">
        <f aca="false">5-(C6+D6+E6+F6+G6)</f>
        <v>0</v>
      </c>
      <c r="C6" s="26" t="n">
        <v>5</v>
      </c>
      <c r="D6" s="26"/>
      <c r="E6" s="26"/>
      <c r="F6" s="26"/>
      <c r="G6" s="26"/>
      <c r="H6" s="27" t="n">
        <f aca="false">H5+C6</f>
        <v>15</v>
      </c>
      <c r="I6" s="27" t="n">
        <f aca="false">I5+D6</f>
        <v>15</v>
      </c>
      <c r="J6" s="27" t="n">
        <f aca="false">J5+E6</f>
        <v>14</v>
      </c>
      <c r="K6" s="27" t="n">
        <f aca="false">K5+F6</f>
        <v>22</v>
      </c>
      <c r="L6" s="27" t="n">
        <f aca="false">L5+G6</f>
        <v>26</v>
      </c>
      <c r="M6" s="28" t="n">
        <f aca="false">7+((I6-19)/20)+M5</f>
        <v>93.7</v>
      </c>
      <c r="N6" s="29" t="n">
        <f aca="false">(((L6-29)/30)+4)+((K6-59)/60)+N5</f>
        <v>42.9666666666667</v>
      </c>
      <c r="O6" s="36" t="n">
        <f aca="false">VLOOKUP(G1,A1:H202,8,FALSE())</f>
        <v>20</v>
      </c>
      <c r="P6" s="37" t="n">
        <f aca="false">VLOOKUP(G1,A1:I202,9,FALSE())</f>
        <v>45</v>
      </c>
      <c r="Q6" s="37" t="n">
        <f aca="false">VLOOKUP(G1,A1:J202,10,FALSE())</f>
        <v>14</v>
      </c>
      <c r="R6" s="37" t="n">
        <f aca="false">VLOOKUP(G1,A1:K202,11,FALSE())</f>
        <v>213</v>
      </c>
      <c r="S6" s="37" t="n">
        <f aca="false">VLOOKUP(G1,A1:L202,12,FALSE())</f>
        <v>180</v>
      </c>
      <c r="T6" s="37" t="n">
        <f aca="false">VLOOKUP(G1,A1:M202,13,FALSE())</f>
        <v>705.249999999999</v>
      </c>
      <c r="U6" s="37" t="n">
        <f aca="false">VLOOKUP(G1,A1:N202,14,FALSE())</f>
        <v>618.233333333333</v>
      </c>
    </row>
    <row r="7" customFormat="false" ht="12.75" hidden="false" customHeight="false" outlineLevel="0" collapsed="false">
      <c r="A7" s="24" t="n">
        <v>5</v>
      </c>
      <c r="B7" s="32" t="n">
        <f aca="false">5-(C7+D7+E7+F7+G7)</f>
        <v>0</v>
      </c>
      <c r="C7" s="26"/>
      <c r="D7" s="26"/>
      <c r="E7" s="26"/>
      <c r="F7" s="26"/>
      <c r="G7" s="26" t="n">
        <v>5</v>
      </c>
      <c r="H7" s="27" t="n">
        <f aca="false">H6+C7</f>
        <v>15</v>
      </c>
      <c r="I7" s="27" t="n">
        <f aca="false">I6+D7</f>
        <v>15</v>
      </c>
      <c r="J7" s="27" t="n">
        <f aca="false">J6+E7</f>
        <v>14</v>
      </c>
      <c r="K7" s="27" t="n">
        <f aca="false">K6+F7</f>
        <v>22</v>
      </c>
      <c r="L7" s="27" t="n">
        <f aca="false">L6+G7</f>
        <v>31</v>
      </c>
      <c r="M7" s="28" t="n">
        <f aca="false">7+((I7-19)/20)+M6</f>
        <v>100.5</v>
      </c>
      <c r="N7" s="29" t="n">
        <f aca="false">(((L7-29)/30)+4)+((K7-59)/60)+N6</f>
        <v>46.4166666666667</v>
      </c>
      <c r="O7" s="34"/>
      <c r="P7" s="34"/>
      <c r="Q7" s="34" t="s">
        <v>13</v>
      </c>
      <c r="R7" s="34"/>
      <c r="S7" s="34"/>
      <c r="T7" s="22"/>
      <c r="U7" s="35"/>
    </row>
    <row r="8" customFormat="false" ht="13.5" hidden="false" customHeight="false" outlineLevel="0" collapsed="false">
      <c r="A8" s="24" t="n">
        <v>6</v>
      </c>
      <c r="B8" s="32" t="n">
        <f aca="false">5-(C8+D8+E8+F8+G8)</f>
        <v>0</v>
      </c>
      <c r="C8" s="26"/>
      <c r="D8" s="26" t="n">
        <v>5</v>
      </c>
      <c r="E8" s="26"/>
      <c r="F8" s="26"/>
      <c r="G8" s="26"/>
      <c r="H8" s="27" t="n">
        <f aca="false">H7+C8</f>
        <v>15</v>
      </c>
      <c r="I8" s="27" t="n">
        <f aca="false">I7+D8</f>
        <v>20</v>
      </c>
      <c r="J8" s="27" t="n">
        <f aca="false">J7+E8</f>
        <v>14</v>
      </c>
      <c r="K8" s="27" t="n">
        <f aca="false">K7+F8</f>
        <v>22</v>
      </c>
      <c r="L8" s="27" t="n">
        <f aca="false">L7+G8</f>
        <v>31</v>
      </c>
      <c r="M8" s="28" t="n">
        <f aca="false">7+((I8-19)/20)+M7</f>
        <v>107.55</v>
      </c>
      <c r="N8" s="29" t="n">
        <f aca="false">(((L8-29)/30)+4)+((K8-59)/60)+N7</f>
        <v>49.8666666666667</v>
      </c>
      <c r="O8" s="22" t="s">
        <v>5</v>
      </c>
      <c r="P8" s="22" t="s">
        <v>6</v>
      </c>
      <c r="Q8" s="22" t="s">
        <v>7</v>
      </c>
      <c r="R8" s="22" t="s">
        <v>8</v>
      </c>
      <c r="S8" s="22" t="s">
        <v>9</v>
      </c>
      <c r="T8" s="38"/>
      <c r="U8" s="23"/>
      <c r="V8" s="39"/>
    </row>
    <row r="9" customFormat="false" ht="13.5" hidden="false" customHeight="false" outlineLevel="0" collapsed="false">
      <c r="A9" s="24" t="n">
        <v>7</v>
      </c>
      <c r="B9" s="32" t="n">
        <f aca="false">5-(C9+D9+E9+F9+G9)</f>
        <v>0</v>
      </c>
      <c r="C9" s="26"/>
      <c r="D9" s="26" t="n">
        <v>5</v>
      </c>
      <c r="E9" s="26"/>
      <c r="F9" s="26"/>
      <c r="G9" s="26"/>
      <c r="H9" s="27" t="n">
        <f aca="false">H8+C9</f>
        <v>15</v>
      </c>
      <c r="I9" s="27" t="n">
        <f aca="false">I8+D9</f>
        <v>25</v>
      </c>
      <c r="J9" s="27" t="n">
        <f aca="false">J8+E9</f>
        <v>14</v>
      </c>
      <c r="K9" s="27" t="n">
        <f aca="false">K8+F9</f>
        <v>22</v>
      </c>
      <c r="L9" s="27" t="n">
        <f aca="false">L8+G9</f>
        <v>31</v>
      </c>
      <c r="M9" s="28" t="n">
        <f aca="false">7+((I9-19)/20)+M8</f>
        <v>114.85</v>
      </c>
      <c r="N9" s="29" t="n">
        <f aca="false">(((L9-29)/30)+4)+((K9-59)/60)+N8</f>
        <v>53.3166666666667</v>
      </c>
      <c r="O9" s="36" t="n">
        <f aca="false">O6+X31</f>
        <v>63</v>
      </c>
      <c r="P9" s="37" t="n">
        <f aca="false">P6+Y31</f>
        <v>58</v>
      </c>
      <c r="Q9" s="37" t="n">
        <f aca="false">Q6+Z31</f>
        <v>27</v>
      </c>
      <c r="R9" s="37" t="n">
        <f aca="false">R6+AA31</f>
        <v>453</v>
      </c>
      <c r="S9" s="37" t="n">
        <f aca="false">S6+AB31</f>
        <v>499.25</v>
      </c>
      <c r="T9" s="37"/>
      <c r="U9" s="37"/>
      <c r="V9" s="39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</row>
    <row r="10" customFormat="false" ht="12.75" hidden="false" customHeight="false" outlineLevel="0" collapsed="false">
      <c r="A10" s="24" t="n">
        <v>8</v>
      </c>
      <c r="B10" s="32" t="n">
        <f aca="false">5-(C10+D10+E10+F10+G10)</f>
        <v>0</v>
      </c>
      <c r="C10" s="26"/>
      <c r="D10" s="26"/>
      <c r="E10" s="26"/>
      <c r="F10" s="26" t="n">
        <v>5</v>
      </c>
      <c r="G10" s="26"/>
      <c r="H10" s="27" t="n">
        <f aca="false">H9+C10</f>
        <v>15</v>
      </c>
      <c r="I10" s="27" t="n">
        <f aca="false">I9+D10</f>
        <v>25</v>
      </c>
      <c r="J10" s="27" t="n">
        <f aca="false">J9+E10</f>
        <v>14</v>
      </c>
      <c r="K10" s="27" t="n">
        <f aca="false">K9+F10</f>
        <v>27</v>
      </c>
      <c r="L10" s="27" t="n">
        <f aca="false">L9+G10</f>
        <v>31</v>
      </c>
      <c r="M10" s="28" t="n">
        <f aca="false">7+((I10-19)/20)+M9</f>
        <v>122.15</v>
      </c>
      <c r="N10" s="29" t="n">
        <f aca="false">(((L10-29)/30)+4)+((K10-59)/60)+N9</f>
        <v>56.85</v>
      </c>
      <c r="O10" s="34"/>
      <c r="P10" s="34"/>
      <c r="Q10" s="34" t="s">
        <v>14</v>
      </c>
      <c r="R10" s="34"/>
      <c r="S10" s="34"/>
      <c r="T10" s="34"/>
      <c r="U10" s="40"/>
      <c r="V10" s="14" t="s">
        <v>15</v>
      </c>
      <c r="W10" s="41"/>
      <c r="X10" s="14"/>
      <c r="Y10" s="14"/>
      <c r="Z10" s="15" t="s">
        <v>16</v>
      </c>
      <c r="AA10" s="42"/>
      <c r="AB10" s="42"/>
      <c r="AC10" s="43"/>
      <c r="AD10" s="42"/>
      <c r="AE10" s="43"/>
      <c r="AF10" s="44"/>
      <c r="AG10" s="15"/>
      <c r="AH10" s="15" t="s">
        <v>14</v>
      </c>
      <c r="AI10" s="15"/>
      <c r="AJ10" s="15"/>
      <c r="AK10" s="17"/>
      <c r="AL10" s="43"/>
      <c r="AM10" s="44"/>
      <c r="AN10" s="15"/>
      <c r="AO10" s="15" t="s">
        <v>17</v>
      </c>
      <c r="AP10" s="15"/>
      <c r="AQ10" s="15"/>
      <c r="AR10" s="17"/>
    </row>
    <row r="11" customFormat="false" ht="13.5" hidden="false" customHeight="false" outlineLevel="0" collapsed="false">
      <c r="A11" s="24" t="n">
        <v>9</v>
      </c>
      <c r="B11" s="32" t="n">
        <f aca="false">5-(C11+D11+E11+F11+G11)</f>
        <v>0</v>
      </c>
      <c r="C11" s="26"/>
      <c r="D11" s="26"/>
      <c r="E11" s="26"/>
      <c r="F11" s="26" t="n">
        <v>5</v>
      </c>
      <c r="G11" s="26"/>
      <c r="H11" s="27" t="n">
        <f aca="false">H10+C11</f>
        <v>15</v>
      </c>
      <c r="I11" s="27" t="n">
        <f aca="false">I10+D11</f>
        <v>25</v>
      </c>
      <c r="J11" s="27" t="n">
        <f aca="false">J10+E11</f>
        <v>14</v>
      </c>
      <c r="K11" s="27" t="n">
        <f aca="false">K10+F11</f>
        <v>32</v>
      </c>
      <c r="L11" s="27" t="n">
        <f aca="false">L10+G11</f>
        <v>31</v>
      </c>
      <c r="M11" s="28" t="n">
        <f aca="false">7+((I11-19)/20)+M10</f>
        <v>129.45</v>
      </c>
      <c r="N11" s="29" t="n">
        <f aca="false">(((L11-29)/30)+4)+((K11-59)/60)+N10</f>
        <v>60.4666666666667</v>
      </c>
      <c r="O11" s="22" t="s">
        <v>18</v>
      </c>
      <c r="P11" s="34" t="s">
        <v>19</v>
      </c>
      <c r="Q11" s="34" t="s">
        <v>20</v>
      </c>
      <c r="R11" s="34" t="s">
        <v>21</v>
      </c>
      <c r="S11" s="34" t="s">
        <v>22</v>
      </c>
      <c r="T11" s="34" t="s">
        <v>23</v>
      </c>
      <c r="U11" s="45"/>
      <c r="V11" s="46" t="s">
        <v>24</v>
      </c>
      <c r="W11" s="47"/>
      <c r="X11" s="48" t="s">
        <v>5</v>
      </c>
      <c r="Y11" s="49" t="s">
        <v>6</v>
      </c>
      <c r="Z11" s="49" t="s">
        <v>7</v>
      </c>
      <c r="AA11" s="49" t="s">
        <v>8</v>
      </c>
      <c r="AB11" s="49" t="s">
        <v>9</v>
      </c>
      <c r="AC11" s="50"/>
      <c r="AD11" s="49" t="s">
        <v>25</v>
      </c>
      <c r="AE11" s="50"/>
      <c r="AF11" s="48" t="s">
        <v>18</v>
      </c>
      <c r="AG11" s="46" t="s">
        <v>19</v>
      </c>
      <c r="AH11" s="46" t="s">
        <v>20</v>
      </c>
      <c r="AI11" s="46" t="s">
        <v>21</v>
      </c>
      <c r="AJ11" s="46" t="s">
        <v>22</v>
      </c>
      <c r="AK11" s="51" t="s">
        <v>23</v>
      </c>
      <c r="AL11" s="52"/>
      <c r="AM11" s="48" t="s">
        <v>18</v>
      </c>
      <c r="AN11" s="46" t="s">
        <v>19</v>
      </c>
      <c r="AO11" s="46" t="s">
        <v>20</v>
      </c>
      <c r="AP11" s="46" t="s">
        <v>21</v>
      </c>
      <c r="AQ11" s="46" t="s">
        <v>22</v>
      </c>
      <c r="AR11" s="51" t="s">
        <v>23</v>
      </c>
    </row>
    <row r="12" customFormat="false" ht="13.5" hidden="false" customHeight="false" outlineLevel="0" collapsed="false">
      <c r="A12" s="24" t="n">
        <v>10</v>
      </c>
      <c r="B12" s="32" t="n">
        <f aca="false">5-(C12+D12+E12+F12+G12)</f>
        <v>0</v>
      </c>
      <c r="C12" s="26"/>
      <c r="D12" s="26"/>
      <c r="E12" s="26"/>
      <c r="F12" s="26" t="n">
        <v>5</v>
      </c>
      <c r="G12" s="26"/>
      <c r="H12" s="27" t="n">
        <f aca="false">H11+C12</f>
        <v>15</v>
      </c>
      <c r="I12" s="27" t="n">
        <f aca="false">I11+D12</f>
        <v>25</v>
      </c>
      <c r="J12" s="27" t="n">
        <f aca="false">J11+E12</f>
        <v>14</v>
      </c>
      <c r="K12" s="27" t="n">
        <f aca="false">K11+F12</f>
        <v>37</v>
      </c>
      <c r="L12" s="27" t="n">
        <f aca="false">L11+G12</f>
        <v>31</v>
      </c>
      <c r="M12" s="28" t="n">
        <f aca="false">7+((I12-19)/20)+M11</f>
        <v>136.75</v>
      </c>
      <c r="N12" s="29" t="n">
        <f aca="false">(((L12-29)/30)+4)+((K12-59)/60)+N11</f>
        <v>64.1666666666667</v>
      </c>
      <c r="O12" s="53" t="n">
        <f aca="false">100+X34</f>
        <v>138</v>
      </c>
      <c r="P12" s="54" t="n">
        <f aca="false">100+Y34</f>
        <v>130</v>
      </c>
      <c r="Q12" s="54" t="n">
        <f aca="false">100+Z34</f>
        <v>138</v>
      </c>
      <c r="R12" s="54" t="n">
        <f aca="false">100+AA34</f>
        <v>138</v>
      </c>
      <c r="S12" s="54" t="n">
        <f aca="false">100+AB34</f>
        <v>138</v>
      </c>
      <c r="T12" s="55" t="n">
        <f aca="false">100+AD34</f>
        <v>138</v>
      </c>
      <c r="U12" s="24" t="s">
        <v>26</v>
      </c>
      <c r="V12" s="56" t="s">
        <v>27</v>
      </c>
      <c r="W12" s="57"/>
      <c r="X12" s="58" t="n">
        <f aca="false">VLOOKUP(V12,'equipment '!A86:W116,3,FALSE())</f>
        <v>0</v>
      </c>
      <c r="Y12" s="58" t="n">
        <f aca="false">VLOOKUP(V12,'equipment '!A86:W116,4,FALSE())</f>
        <v>0</v>
      </c>
      <c r="Z12" s="58" t="n">
        <f aca="false">VLOOKUP(V12,'equipment '!A86:W116,5,FALSE())</f>
        <v>0</v>
      </c>
      <c r="AA12" s="58" t="n">
        <f aca="false">VLOOKUP(V12,'equipment '!A86:W116,6,FALSE())</f>
        <v>0</v>
      </c>
      <c r="AB12" s="58" t="n">
        <f aca="false">VLOOKUP(V12,'equipment '!A86:W116,7,FALSE())</f>
        <v>0</v>
      </c>
      <c r="AC12" s="52"/>
      <c r="AD12" s="59" t="n">
        <f aca="false">VLOOKUP(V12,'equipment '!A86:W116,9,FALSE())</f>
        <v>10</v>
      </c>
      <c r="AE12" s="52"/>
      <c r="AF12" s="58" t="n">
        <f aca="false">VLOOKUP(V12,'equipment '!A86:W116,11,FALSE())</f>
        <v>0</v>
      </c>
      <c r="AG12" s="58" t="n">
        <f aca="false">VLOOKUP(V12,'equipment '!A86:W116,12,FALSE())</f>
        <v>0</v>
      </c>
      <c r="AH12" s="58" t="n">
        <f aca="false">VLOOKUP(V12,'equipment '!A86:W116,13,FALSE())</f>
        <v>0</v>
      </c>
      <c r="AI12" s="58" t="n">
        <f aca="false">VLOOKUP(V12,'equipment '!A86:W116,14,FALSE())</f>
        <v>0</v>
      </c>
      <c r="AJ12" s="58" t="n">
        <f aca="false">VLOOKUP(V12,'equipment '!A86:W116,15,FALSE())</f>
        <v>0</v>
      </c>
      <c r="AK12" s="58" t="n">
        <f aca="false">VLOOKUP(V12,'equipment '!A86:W116,16,FALSE())</f>
        <v>0</v>
      </c>
      <c r="AL12" s="52"/>
      <c r="AM12" s="58" t="n">
        <v>0</v>
      </c>
      <c r="AN12" s="58" t="n">
        <f aca="false">VLOOKUP(V12,'equipment '!A86:W116,19,FALSE())</f>
        <v>10</v>
      </c>
      <c r="AO12" s="58" t="n">
        <f aca="false">VLOOKUP(V12,'equipment '!A86:W116,20,FALSE())</f>
        <v>10</v>
      </c>
      <c r="AP12" s="58" t="n">
        <f aca="false">VLOOKUP(V12,'equipment '!A86:W116,21,FALSE())</f>
        <v>10</v>
      </c>
      <c r="AQ12" s="58" t="n">
        <f aca="false">VLOOKUP(V12,'equipment '!A86:W116,22,FALSE())</f>
        <v>10</v>
      </c>
      <c r="AR12" s="58" t="n">
        <f aca="false">VLOOKUP(V12,'equipment '!A86:W116,23,FALSE())</f>
        <v>10</v>
      </c>
    </row>
    <row r="13" customFormat="false" ht="13.5" hidden="false" customHeight="false" outlineLevel="0" collapsed="false">
      <c r="A13" s="24" t="n">
        <v>11</v>
      </c>
      <c r="B13" s="32" t="n">
        <f aca="false">5-(C13+D13+E13+F13+G13)</f>
        <v>0</v>
      </c>
      <c r="C13" s="26"/>
      <c r="D13" s="26"/>
      <c r="E13" s="26"/>
      <c r="F13" s="26" t="n">
        <v>5</v>
      </c>
      <c r="G13" s="26"/>
      <c r="H13" s="27" t="n">
        <f aca="false">H12+C13</f>
        <v>15</v>
      </c>
      <c r="I13" s="27" t="n">
        <f aca="false">I12+D13</f>
        <v>25</v>
      </c>
      <c r="J13" s="27" t="n">
        <f aca="false">J12+E13</f>
        <v>14</v>
      </c>
      <c r="K13" s="27" t="n">
        <f aca="false">K12+F13</f>
        <v>42</v>
      </c>
      <c r="L13" s="27" t="n">
        <f aca="false">L12+G13</f>
        <v>31</v>
      </c>
      <c r="M13" s="28" t="n">
        <f aca="false">7+((I13-19)/20)+M12</f>
        <v>144.05</v>
      </c>
      <c r="N13" s="29" t="n">
        <f aca="false">(((L13-29)/30)+4)+((K13-59)/60)+N12</f>
        <v>67.95</v>
      </c>
      <c r="O13" s="34"/>
      <c r="P13" s="34"/>
      <c r="Q13" s="34" t="s">
        <v>17</v>
      </c>
      <c r="R13" s="34"/>
      <c r="S13" s="34"/>
      <c r="T13" s="34"/>
      <c r="U13" s="24" t="s">
        <v>28</v>
      </c>
      <c r="V13" s="56" t="s">
        <v>29</v>
      </c>
      <c r="W13" s="47"/>
      <c r="X13" s="58" t="n">
        <f aca="false">VLOOKUP(V13,'equipment '!A4:W57,3,FALSE())</f>
        <v>0</v>
      </c>
      <c r="Y13" s="58" t="n">
        <f aca="false">VLOOKUP(V13,'equipment '!A4:W57,4,FALSE())</f>
        <v>0</v>
      </c>
      <c r="Z13" s="58" t="n">
        <f aca="false">VLOOKUP(V13,'equipment '!A4:W57,5,FALSE())</f>
        <v>0</v>
      </c>
      <c r="AA13" s="58" t="n">
        <f aca="false">VLOOKUP(V13,'equipment '!A4:W57,6,FALSE())</f>
        <v>0</v>
      </c>
      <c r="AB13" s="58" t="n">
        <f aca="false">VLOOKUP(V13,'equipment '!A4:W57,7,FALSE())</f>
        <v>40</v>
      </c>
      <c r="AC13" s="52"/>
      <c r="AD13" s="59" t="n">
        <f aca="false">VLOOKUP(V13,'equipment '!A4:W57,9,FALSE())</f>
        <v>10</v>
      </c>
      <c r="AE13" s="52"/>
      <c r="AF13" s="58" t="n">
        <f aca="false">VLOOKUP(V13,'equipment '!A4:W57,11,FALSE())</f>
        <v>0</v>
      </c>
      <c r="AG13" s="58" t="n">
        <f aca="false">VLOOKUP(V13,'equipment '!A4:W57,12,FALSE())</f>
        <v>0</v>
      </c>
      <c r="AH13" s="58" t="n">
        <f aca="false">VLOOKUP(V13,'equipment '!A4:W57,13,FALSE())</f>
        <v>0</v>
      </c>
      <c r="AI13" s="58" t="n">
        <f aca="false">VLOOKUP(V13,'equipment '!A4:W57,14,FALSE())</f>
        <v>0</v>
      </c>
      <c r="AJ13" s="58" t="n">
        <f aca="false">VLOOKUP(V13,'equipment '!A4:W57,15,FALSE())</f>
        <v>0</v>
      </c>
      <c r="AK13" s="58" t="n">
        <f aca="false">VLOOKUP(V13,'equipment '!A4:W57,16,FALSE())</f>
        <v>0</v>
      </c>
      <c r="AL13" s="52"/>
      <c r="AM13" s="58" t="n">
        <v>0</v>
      </c>
      <c r="AN13" s="58" t="n">
        <f aca="false">VLOOKUP(V13,'equipment '!A4:W57,19,FALSE())</f>
        <v>0</v>
      </c>
      <c r="AO13" s="58" t="n">
        <f aca="false">VLOOKUP(V13,'equipment '!A4:W57,20,FALSE())</f>
        <v>0</v>
      </c>
      <c r="AP13" s="58" t="n">
        <f aca="false">VLOOKUP(V13,'equipment '!A4:W57,21,FALSE())</f>
        <v>0</v>
      </c>
      <c r="AQ13" s="58" t="n">
        <f aca="false">VLOOKUP(V13,'equipment '!A4:W57,22,FALSE())</f>
        <v>0</v>
      </c>
      <c r="AR13" s="58" t="n">
        <f aca="false">VLOOKUP(V13,'equipment '!A4:W57,23,FALSE())</f>
        <v>0</v>
      </c>
    </row>
    <row r="14" customFormat="false" ht="13.5" hidden="false" customHeight="false" outlineLevel="0" collapsed="false">
      <c r="A14" s="24" t="n">
        <v>12</v>
      </c>
      <c r="B14" s="32" t="n">
        <f aca="false">5-(C14+D14+E14+F14+G14)</f>
        <v>0</v>
      </c>
      <c r="C14" s="26"/>
      <c r="D14" s="26"/>
      <c r="E14" s="26"/>
      <c r="F14" s="26" t="n">
        <v>5</v>
      </c>
      <c r="G14" s="26"/>
      <c r="H14" s="27" t="n">
        <f aca="false">H13+C14</f>
        <v>15</v>
      </c>
      <c r="I14" s="27" t="n">
        <f aca="false">I13+D14</f>
        <v>25</v>
      </c>
      <c r="J14" s="27" t="n">
        <f aca="false">J13+E14</f>
        <v>14</v>
      </c>
      <c r="K14" s="27" t="n">
        <f aca="false">K13+F14</f>
        <v>47</v>
      </c>
      <c r="L14" s="27" t="n">
        <f aca="false">L13+G14</f>
        <v>31</v>
      </c>
      <c r="M14" s="28" t="n">
        <f aca="false">7+((I14-19)/20)+M13</f>
        <v>151.35</v>
      </c>
      <c r="N14" s="29" t="n">
        <f aca="false">(((L14-29)/30)+4)+((K14-59)/60)+N13</f>
        <v>71.8166666666667</v>
      </c>
      <c r="O14" s="22" t="s">
        <v>18</v>
      </c>
      <c r="P14" s="34" t="s">
        <v>19</v>
      </c>
      <c r="Q14" s="34" t="s">
        <v>20</v>
      </c>
      <c r="R14" s="34" t="s">
        <v>21</v>
      </c>
      <c r="S14" s="34" t="s">
        <v>22</v>
      </c>
      <c r="T14" s="34" t="s">
        <v>23</v>
      </c>
      <c r="U14" s="24" t="s">
        <v>30</v>
      </c>
      <c r="V14" s="56" t="s">
        <v>31</v>
      </c>
      <c r="W14" s="47"/>
      <c r="X14" s="58" t="n">
        <f aca="false">VLOOKUP(V14,'equipment '!A122:W147,3,FALSE())</f>
        <v>0</v>
      </c>
      <c r="Y14" s="58" t="n">
        <f aca="false">VLOOKUP(V14,'equipment '!A122:W147,4,FALSE())</f>
        <v>0</v>
      </c>
      <c r="Z14" s="58" t="n">
        <f aca="false">VLOOKUP(V14,'equipment '!A122:W147,5,FALSE())</f>
        <v>0</v>
      </c>
      <c r="AA14" s="58" t="n">
        <f aca="false">VLOOKUP(V14,'equipment '!A122:W147,6,FALSE())</f>
        <v>0</v>
      </c>
      <c r="AB14" s="58" t="n">
        <f aca="false">VLOOKUP(V14,'equipment '!A122:W147,7,FALSE())</f>
        <v>0</v>
      </c>
      <c r="AC14" s="52"/>
      <c r="AD14" s="59" t="str">
        <f aca="false">VLOOKUP(V14,'equipment '!A122:W147,9,FALSE())</f>
        <v>0</v>
      </c>
      <c r="AE14" s="52"/>
      <c r="AF14" s="58" t="n">
        <f aca="false">VLOOKUP(V14,'equipment '!A122:W147,11,FALSE())</f>
        <v>0</v>
      </c>
      <c r="AG14" s="58" t="n">
        <f aca="false">VLOOKUP(V14,'equipment '!A122:W147,12,FALSE())</f>
        <v>0</v>
      </c>
      <c r="AH14" s="58" t="n">
        <f aca="false">VLOOKUP(V14,'equipment '!A122:W147,13,FALSE())</f>
        <v>0</v>
      </c>
      <c r="AI14" s="58" t="n">
        <f aca="false">VLOOKUP(V14,'equipment '!A122:W147,14,FALSE())</f>
        <v>0</v>
      </c>
      <c r="AJ14" s="58" t="n">
        <f aca="false">VLOOKUP(V14,'equipment '!A122:W147,15,FALSE())</f>
        <v>0</v>
      </c>
      <c r="AK14" s="58" t="n">
        <f aca="false">VLOOKUP(V14,'equipment '!A122:W147,16,FALSE())</f>
        <v>0</v>
      </c>
      <c r="AL14" s="52"/>
      <c r="AM14" s="58" t="n">
        <v>0</v>
      </c>
      <c r="AN14" s="58" t="n">
        <f aca="false">VLOOKUP(V14,'equipment '!A122:W147,19,FALSE())</f>
        <v>0</v>
      </c>
      <c r="AO14" s="58" t="n">
        <f aca="false">VLOOKUP(V14,'equipment '!A122:W147,20,FALSE())</f>
        <v>0</v>
      </c>
      <c r="AP14" s="58" t="n">
        <f aca="false">VLOOKUP(V14,'equipment '!A122:W147,21,FALSE())</f>
        <v>0</v>
      </c>
      <c r="AQ14" s="58" t="n">
        <f aca="false">VLOOKUP(V14,'equipment '!A122:W147,22,FALSE())</f>
        <v>0</v>
      </c>
      <c r="AR14" s="58" t="n">
        <f aca="false">VLOOKUP(V14,'equipment '!A122:W147,23,FALSE())</f>
        <v>0</v>
      </c>
    </row>
    <row r="15" customFormat="false" ht="13.5" hidden="false" customHeight="false" outlineLevel="0" collapsed="false">
      <c r="A15" s="24" t="n">
        <v>13</v>
      </c>
      <c r="B15" s="32" t="n">
        <f aca="false">5-(C15+D15+E15+F15+G15)</f>
        <v>0</v>
      </c>
      <c r="C15" s="26"/>
      <c r="D15" s="26"/>
      <c r="E15" s="26"/>
      <c r="F15" s="26" t="n">
        <v>5</v>
      </c>
      <c r="G15" s="26"/>
      <c r="H15" s="27" t="n">
        <f aca="false">H14+C15</f>
        <v>15</v>
      </c>
      <c r="I15" s="27" t="n">
        <f aca="false">I14+D15</f>
        <v>25</v>
      </c>
      <c r="J15" s="27" t="n">
        <f aca="false">J14+E15</f>
        <v>14</v>
      </c>
      <c r="K15" s="27" t="n">
        <f aca="false">K14+F15</f>
        <v>52</v>
      </c>
      <c r="L15" s="27" t="n">
        <f aca="false">L14+G15</f>
        <v>31</v>
      </c>
      <c r="M15" s="28" t="n">
        <f aca="false">7+((I15-19)/20)+M14</f>
        <v>158.65</v>
      </c>
      <c r="N15" s="29" t="n">
        <f aca="false">(((L15-29)/30)+4)+((K15-59)/60)+N14</f>
        <v>75.7666666666667</v>
      </c>
      <c r="O15" s="53" t="n">
        <f aca="false">100+X37</f>
        <v>100</v>
      </c>
      <c r="P15" s="54" t="n">
        <f aca="false">100+Y37</f>
        <v>158</v>
      </c>
      <c r="Q15" s="54" t="n">
        <f aca="false">100+Z37</f>
        <v>178</v>
      </c>
      <c r="R15" s="54" t="n">
        <f aca="false">100+AA37</f>
        <v>158</v>
      </c>
      <c r="S15" s="54" t="n">
        <f aca="false">100+AB37</f>
        <v>158</v>
      </c>
      <c r="T15" s="55" t="n">
        <f aca="false">100+AD37</f>
        <v>158</v>
      </c>
      <c r="U15" s="24" t="s">
        <v>32</v>
      </c>
      <c r="V15" s="56" t="s">
        <v>31</v>
      </c>
      <c r="W15" s="47"/>
      <c r="X15" s="58" t="n">
        <f aca="false">VLOOKUP(V15,'equipment '!A63:W79,3,FALSE())</f>
        <v>0</v>
      </c>
      <c r="Y15" s="58" t="n">
        <f aca="false">VLOOKUP(V15,'equipment '!A63:W79,4,FALSE())</f>
        <v>0</v>
      </c>
      <c r="Z15" s="58" t="n">
        <f aca="false">VLOOKUP(V15,'equipment '!A63:W79,5,FALSE())</f>
        <v>0</v>
      </c>
      <c r="AA15" s="58" t="n">
        <f aca="false">VLOOKUP(V15,'equipment '!A63:W79,6,FALSE())</f>
        <v>0</v>
      </c>
      <c r="AB15" s="58" t="n">
        <f aca="false">VLOOKUP(V15,'equipment '!A63:W79,7,FALSE())</f>
        <v>0</v>
      </c>
      <c r="AC15" s="52"/>
      <c r="AD15" s="59" t="str">
        <f aca="false">VLOOKUP(V15,'equipment '!A63:W79,9,FALSE())</f>
        <v>0</v>
      </c>
      <c r="AE15" s="52"/>
      <c r="AF15" s="58" t="n">
        <f aca="false">VLOOKUP(V15,'equipment '!A63:W79,11,FALSE())</f>
        <v>0</v>
      </c>
      <c r="AG15" s="58" t="n">
        <f aca="false">VLOOKUP(V15,'equipment '!A63:W79,12,FALSE())</f>
        <v>0</v>
      </c>
      <c r="AH15" s="58" t="n">
        <f aca="false">VLOOKUP(V15,'equipment '!A63:W79,13,FALSE())</f>
        <v>0</v>
      </c>
      <c r="AI15" s="58" t="n">
        <f aca="false">VLOOKUP(V15,'equipment '!A63:W79,14,FALSE())</f>
        <v>0</v>
      </c>
      <c r="AJ15" s="58" t="n">
        <f aca="false">VLOOKUP(V15,'equipment '!A63:W79,15,FALSE())</f>
        <v>0</v>
      </c>
      <c r="AK15" s="58" t="n">
        <f aca="false">VLOOKUP(V15,'equipment '!A63:W79,16,FALSE())</f>
        <v>0</v>
      </c>
      <c r="AL15" s="52"/>
      <c r="AM15" s="58" t="n">
        <v>0</v>
      </c>
      <c r="AN15" s="58" t="n">
        <f aca="false">VLOOKUP(V15,'equipment '!A63:W79,19,FALSE())</f>
        <v>0</v>
      </c>
      <c r="AO15" s="58" t="n">
        <f aca="false">VLOOKUP(V15,'equipment '!A63:W79,20,FALSE())</f>
        <v>0</v>
      </c>
      <c r="AP15" s="58" t="n">
        <f aca="false">VLOOKUP(V15,'equipment '!A63:W79,21,FALSE())</f>
        <v>0</v>
      </c>
      <c r="AQ15" s="58" t="n">
        <f aca="false">VLOOKUP(V15,'equipment '!A63:W79,22,FALSE())</f>
        <v>0</v>
      </c>
      <c r="AR15" s="58" t="n">
        <f aca="false">VLOOKUP(V15,'equipment '!A63:W79,23,FALSE())</f>
        <v>0</v>
      </c>
    </row>
    <row r="16" customFormat="false" ht="13.5" hidden="false" customHeight="false" outlineLevel="0" collapsed="false">
      <c r="A16" s="24" t="n">
        <v>14</v>
      </c>
      <c r="B16" s="32" t="n">
        <f aca="false">5-(C16+D16+E16+F16+G16)</f>
        <v>0</v>
      </c>
      <c r="C16" s="26"/>
      <c r="D16" s="26"/>
      <c r="E16" s="26"/>
      <c r="F16" s="26" t="n">
        <v>5</v>
      </c>
      <c r="G16" s="26"/>
      <c r="H16" s="27" t="n">
        <f aca="false">H15+C16</f>
        <v>15</v>
      </c>
      <c r="I16" s="27" t="n">
        <f aca="false">I15+D16</f>
        <v>25</v>
      </c>
      <c r="J16" s="27" t="n">
        <f aca="false">J15+E16</f>
        <v>14</v>
      </c>
      <c r="K16" s="27" t="n">
        <f aca="false">K15+F16</f>
        <v>57</v>
      </c>
      <c r="L16" s="27" t="n">
        <f aca="false">L15+G16</f>
        <v>31</v>
      </c>
      <c r="M16" s="28" t="n">
        <f aca="false">7+((I16-19)/20)+M15</f>
        <v>165.95</v>
      </c>
      <c r="N16" s="29" t="n">
        <f aca="false">(((L16-29)/30)+4)+((K16-59)/60)+N15</f>
        <v>79.8</v>
      </c>
      <c r="O16" s="60"/>
      <c r="P16" s="60"/>
      <c r="Q16" s="60"/>
      <c r="R16" s="34"/>
      <c r="S16" s="61"/>
      <c r="T16" s="61"/>
      <c r="U16" s="24" t="s">
        <v>33</v>
      </c>
      <c r="V16" s="56" t="s">
        <v>31</v>
      </c>
      <c r="W16" s="47"/>
      <c r="X16" s="58" t="n">
        <f aca="false">VLOOKUP(V16,'equipment '!A177:W195,3,FALSE())</f>
        <v>0</v>
      </c>
      <c r="Y16" s="58" t="n">
        <f aca="false">VLOOKUP(V16,'equipment '!A177:W195,4,FALSE())</f>
        <v>0</v>
      </c>
      <c r="Z16" s="58" t="n">
        <f aca="false">VLOOKUP(V16,'equipment '!A177:W195,5,FALSE())</f>
        <v>0</v>
      </c>
      <c r="AA16" s="58" t="n">
        <f aca="false">VLOOKUP(V16,'equipment '!A177:W195,6,FALSE())</f>
        <v>0</v>
      </c>
      <c r="AB16" s="58" t="n">
        <f aca="false">VLOOKUP(V16,'equipment '!A177:W195,7,FALSE())</f>
        <v>0</v>
      </c>
      <c r="AC16" s="52"/>
      <c r="AD16" s="59" t="str">
        <f aca="false">VLOOKUP(V16,'equipment '!A177:W195,9,FALSE())</f>
        <v>0</v>
      </c>
      <c r="AE16" s="52"/>
      <c r="AF16" s="58" t="n">
        <f aca="false">VLOOKUP(V16,'equipment '!A177:W195,11,FALSE())</f>
        <v>0</v>
      </c>
      <c r="AG16" s="58" t="n">
        <f aca="false">VLOOKUP(V16,'equipment '!A177:W195,12,FALSE())</f>
        <v>0</v>
      </c>
      <c r="AH16" s="58" t="n">
        <f aca="false">VLOOKUP(V16,'equipment '!A177:W195,13,FALSE())</f>
        <v>0</v>
      </c>
      <c r="AI16" s="58" t="n">
        <f aca="false">VLOOKUP(V16,'equipment '!A177:W195,14,FALSE())</f>
        <v>0</v>
      </c>
      <c r="AJ16" s="58" t="n">
        <f aca="false">VLOOKUP(V16,'equipment '!A177:W195,15,FALSE())</f>
        <v>0</v>
      </c>
      <c r="AK16" s="58" t="n">
        <f aca="false">VLOOKUP(V16,'equipment '!A177:W195,16,FALSE())</f>
        <v>0</v>
      </c>
      <c r="AL16" s="52"/>
      <c r="AM16" s="58" t="n">
        <v>0</v>
      </c>
      <c r="AN16" s="58" t="n">
        <f aca="false">VLOOKUP(V16,'equipment '!A177:W195,19,FALSE())</f>
        <v>0</v>
      </c>
      <c r="AO16" s="58" t="n">
        <f aca="false">VLOOKUP(V16,'equipment '!A177:W195,20,FALSE())</f>
        <v>0</v>
      </c>
      <c r="AP16" s="58" t="n">
        <f aca="false">VLOOKUP(V16,'equipment '!A177:W195,21,FALSE())</f>
        <v>0</v>
      </c>
      <c r="AQ16" s="58" t="n">
        <f aca="false">VLOOKUP(V16,'equipment '!A177:W195,22,FALSE())</f>
        <v>0</v>
      </c>
      <c r="AR16" s="58" t="n">
        <f aca="false">VLOOKUP(V16,'equipment '!A177:W195,23,FALSE())</f>
        <v>0</v>
      </c>
    </row>
    <row r="17" customFormat="false" ht="13.5" hidden="false" customHeight="false" outlineLevel="0" collapsed="false">
      <c r="A17" s="24" t="n">
        <v>15</v>
      </c>
      <c r="B17" s="32" t="n">
        <f aca="false">5-(C17+D17+E17+F17+G17)</f>
        <v>0</v>
      </c>
      <c r="C17" s="26"/>
      <c r="D17" s="26"/>
      <c r="E17" s="26"/>
      <c r="F17" s="26" t="n">
        <v>3</v>
      </c>
      <c r="G17" s="26" t="n">
        <v>2</v>
      </c>
      <c r="H17" s="27" t="n">
        <f aca="false">H16+C17</f>
        <v>15</v>
      </c>
      <c r="I17" s="27" t="n">
        <f aca="false">I16+D17</f>
        <v>25</v>
      </c>
      <c r="J17" s="27" t="n">
        <f aca="false">J16+E17</f>
        <v>14</v>
      </c>
      <c r="K17" s="27" t="n">
        <f aca="false">K16+F17</f>
        <v>60</v>
      </c>
      <c r="L17" s="27" t="n">
        <f aca="false">L16+G17</f>
        <v>33</v>
      </c>
      <c r="M17" s="28" t="n">
        <f aca="false">7+((I17-19)/20)+M16</f>
        <v>173.25</v>
      </c>
      <c r="N17" s="29" t="n">
        <f aca="false">(((L17-29)/30)+4)+((K17-59)/60)+N16</f>
        <v>83.95</v>
      </c>
      <c r="O17" s="22" t="s">
        <v>34</v>
      </c>
      <c r="P17" s="22" t="s">
        <v>35</v>
      </c>
      <c r="Q17" s="22" t="s">
        <v>36</v>
      </c>
      <c r="R17" s="62"/>
      <c r="S17" s="35" t="s">
        <v>37</v>
      </c>
      <c r="T17" s="38" t="s">
        <v>38</v>
      </c>
      <c r="U17" s="24" t="s">
        <v>39</v>
      </c>
      <c r="V17" s="56" t="s">
        <v>31</v>
      </c>
      <c r="W17" s="47"/>
      <c r="X17" s="58" t="n">
        <f aca="false">VLOOKUP(V17,'equipment '!A153:W172,3,FALSE())</f>
        <v>0</v>
      </c>
      <c r="Y17" s="58" t="n">
        <f aca="false">VLOOKUP(V17,'equipment '!A153:W172,4,FALSE())</f>
        <v>0</v>
      </c>
      <c r="Z17" s="58" t="n">
        <f aca="false">VLOOKUP(V17,'equipment '!A153:W172,5,FALSE())</f>
        <v>0</v>
      </c>
      <c r="AA17" s="58" t="n">
        <f aca="false">VLOOKUP(V17,'equipment '!A153:W172,6,FALSE())</f>
        <v>0</v>
      </c>
      <c r="AB17" s="58" t="n">
        <f aca="false">VLOOKUP(V17,'equipment '!A153:W172,7,FALSE())</f>
        <v>0</v>
      </c>
      <c r="AC17" s="52"/>
      <c r="AD17" s="59" t="str">
        <f aca="false">VLOOKUP(V17,'equipment '!A153:W172,9,FALSE())</f>
        <v>0</v>
      </c>
      <c r="AE17" s="52"/>
      <c r="AF17" s="58" t="n">
        <f aca="false">VLOOKUP(V17,'equipment '!A153:W172,11,FALSE())</f>
        <v>0</v>
      </c>
      <c r="AG17" s="58" t="n">
        <f aca="false">VLOOKUP(V17,'equipment '!A153:W172,12,FALSE())</f>
        <v>0</v>
      </c>
      <c r="AH17" s="58" t="n">
        <f aca="false">VLOOKUP(V17,'equipment '!A153:W172,13,FALSE())</f>
        <v>0</v>
      </c>
      <c r="AI17" s="58" t="n">
        <f aca="false">VLOOKUP(V17,'equipment '!A153:W172,14,FALSE())</f>
        <v>0</v>
      </c>
      <c r="AJ17" s="58" t="n">
        <f aca="false">VLOOKUP(V17,'equipment '!A153:W172,15,FALSE())</f>
        <v>0</v>
      </c>
      <c r="AK17" s="58" t="n">
        <f aca="false">VLOOKUP(V17,'equipment '!A153:W172,16,FALSE())</f>
        <v>0</v>
      </c>
      <c r="AL17" s="52"/>
      <c r="AM17" s="58" t="n">
        <v>0</v>
      </c>
      <c r="AN17" s="58" t="n">
        <f aca="false">VLOOKUP(V17,'equipment '!A153:W172,19,FALSE())</f>
        <v>0</v>
      </c>
      <c r="AO17" s="58" t="n">
        <f aca="false">VLOOKUP(V17,'equipment '!A153:W172,20,FALSE())</f>
        <v>0</v>
      </c>
      <c r="AP17" s="58" t="n">
        <f aca="false">VLOOKUP(V17,'equipment '!A153:W172,21,FALSE())</f>
        <v>0</v>
      </c>
      <c r="AQ17" s="58" t="n">
        <f aca="false">VLOOKUP(V17,'equipment '!A153:W172,22,FALSE())</f>
        <v>0</v>
      </c>
      <c r="AR17" s="58" t="n">
        <f aca="false">VLOOKUP(V17,'equipment '!A153:W172,23,FALSE())</f>
        <v>0</v>
      </c>
    </row>
    <row r="18" customFormat="false" ht="13.5" hidden="false" customHeight="false" outlineLevel="0" collapsed="false">
      <c r="A18" s="24" t="n">
        <v>16</v>
      </c>
      <c r="B18" s="32" t="n">
        <f aca="false">5-(C18+D18+E18+F18+G18)</f>
        <v>0</v>
      </c>
      <c r="C18" s="26"/>
      <c r="D18" s="26"/>
      <c r="E18" s="26"/>
      <c r="F18" s="26"/>
      <c r="G18" s="26" t="n">
        <v>5</v>
      </c>
      <c r="H18" s="27" t="n">
        <f aca="false">H17+C18</f>
        <v>15</v>
      </c>
      <c r="I18" s="27" t="n">
        <f aca="false">I17+D18</f>
        <v>25</v>
      </c>
      <c r="J18" s="27" t="n">
        <f aca="false">J17+E18</f>
        <v>14</v>
      </c>
      <c r="K18" s="27" t="n">
        <f aca="false">K17+F18</f>
        <v>60</v>
      </c>
      <c r="L18" s="27" t="n">
        <f aca="false">L17+G18</f>
        <v>38</v>
      </c>
      <c r="M18" s="28" t="n">
        <f aca="false">7+((I18-19)/20)+M17</f>
        <v>180.55</v>
      </c>
      <c r="N18" s="29" t="n">
        <f aca="false">(((L18-29)/30)+4)+((K18-59)/60)+N17</f>
        <v>88.2666666666667</v>
      </c>
      <c r="O18" s="36" t="n">
        <f aca="false">7+((P9-19)/20)</f>
        <v>8.95</v>
      </c>
      <c r="P18" s="37" t="n">
        <v>12</v>
      </c>
      <c r="Q18" s="63" t="n">
        <f aca="false">(O6*500)/(O6+100)</f>
        <v>83.3333333333333</v>
      </c>
      <c r="R18" s="64"/>
      <c r="S18" s="65" t="n">
        <f aca="false">10+(R6/15)+(S6/20)</f>
        <v>33.2</v>
      </c>
      <c r="T18" s="66" t="n">
        <f aca="false">30+R6*(O12/100)</f>
        <v>323.94</v>
      </c>
      <c r="U18" s="24" t="s">
        <v>40</v>
      </c>
      <c r="V18" s="67" t="s">
        <v>41</v>
      </c>
      <c r="W18" s="47"/>
      <c r="X18" s="58" t="n">
        <f aca="false">VLOOKUP(V18,'equipment '!A326:W358,3,FALSE())</f>
        <v>5</v>
      </c>
      <c r="Y18" s="58" t="n">
        <f aca="false">VLOOKUP(V18,'equipment '!A326:W358,4,FALSE())</f>
        <v>0</v>
      </c>
      <c r="Z18" s="58" t="n">
        <f aca="false">VLOOKUP(V18,'equipment '!A326:W358,5,FALSE())</f>
        <v>0</v>
      </c>
      <c r="AA18" s="58" t="n">
        <f aca="false">VLOOKUP(V18,'equipment '!A326:W358,6,FALSE())</f>
        <v>2</v>
      </c>
      <c r="AB18" s="58" t="n">
        <f aca="false">VLOOKUP(V18,'equipment '!A326:W358,7,FALSE())</f>
        <v>0</v>
      </c>
      <c r="AC18" s="52"/>
      <c r="AD18" s="59" t="n">
        <f aca="false">VLOOKUP(V18,'equipment '!A326:W358,9,FALSE())</f>
        <v>0</v>
      </c>
      <c r="AE18" s="52"/>
      <c r="AF18" s="58" t="n">
        <f aca="false">VLOOKUP(V18,'equipment '!A326:W358,11,FALSE())</f>
        <v>0</v>
      </c>
      <c r="AG18" s="58" t="n">
        <f aca="false">VLOOKUP(V18,'equipment '!A326:W358,12,FALSE())</f>
        <v>0</v>
      </c>
      <c r="AH18" s="58" t="n">
        <f aca="false">VLOOKUP(V18,'equipment '!A326:W358,13,FALSE())</f>
        <v>0</v>
      </c>
      <c r="AI18" s="58" t="n">
        <f aca="false">VLOOKUP(V18,'equipment '!A326:W358,14,FALSE())</f>
        <v>0</v>
      </c>
      <c r="AJ18" s="58" t="n">
        <f aca="false">VLOOKUP(V18,'equipment '!A326:W358,15,FALSE())</f>
        <v>0</v>
      </c>
      <c r="AK18" s="58" t="n">
        <f aca="false">VLOOKUP(V18,'equipment '!A326:W358,16,FALSE())</f>
        <v>0</v>
      </c>
      <c r="AL18" s="52"/>
      <c r="AM18" s="58" t="n">
        <v>0</v>
      </c>
      <c r="AN18" s="58" t="n">
        <f aca="false">VLOOKUP(V18,'equipment '!A326:W358,19,FALSE())</f>
        <v>0</v>
      </c>
      <c r="AO18" s="58" t="n">
        <f aca="false">VLOOKUP(V18,'equipment '!A326:W358,20,FALSE())</f>
        <v>0</v>
      </c>
      <c r="AP18" s="58" t="n">
        <f aca="false">VLOOKUP(V18,'equipment '!A326:W358,21,FALSE())</f>
        <v>0</v>
      </c>
      <c r="AQ18" s="58" t="n">
        <f aca="false">VLOOKUP(V18,'equipment '!A326:W358,22,FALSE())</f>
        <v>0</v>
      </c>
      <c r="AR18" s="58" t="n">
        <f aca="false">VLOOKUP(V18,'equipment '!A326:W358,23,FALSE())</f>
        <v>0</v>
      </c>
    </row>
    <row r="19" customFormat="false" ht="13.5" hidden="false" customHeight="false" outlineLevel="0" collapsed="false">
      <c r="A19" s="24" t="n">
        <v>17</v>
      </c>
      <c r="B19" s="32" t="n">
        <f aca="false">5-(C19+D19+E19+F19+G19)</f>
        <v>0</v>
      </c>
      <c r="C19" s="26"/>
      <c r="D19" s="26"/>
      <c r="E19" s="26"/>
      <c r="F19" s="26"/>
      <c r="G19" s="26" t="n">
        <v>5</v>
      </c>
      <c r="H19" s="27" t="n">
        <f aca="false">H18+C19</f>
        <v>15</v>
      </c>
      <c r="I19" s="27" t="n">
        <f aca="false">I18+D19</f>
        <v>25</v>
      </c>
      <c r="J19" s="27" t="n">
        <f aca="false">J18+E19</f>
        <v>14</v>
      </c>
      <c r="K19" s="27" t="n">
        <f aca="false">K18+F19</f>
        <v>60</v>
      </c>
      <c r="L19" s="27" t="n">
        <f aca="false">L18+G19</f>
        <v>43</v>
      </c>
      <c r="M19" s="28" t="n">
        <f aca="false">7+((I19-19)/20)+M18</f>
        <v>187.85</v>
      </c>
      <c r="N19" s="29" t="n">
        <f aca="false">(((L19-29)/30)+4)+((K19-59)/60)+N18</f>
        <v>92.75</v>
      </c>
      <c r="O19" s="34"/>
      <c r="P19" s="34" t="s">
        <v>42</v>
      </c>
      <c r="Q19" s="34"/>
      <c r="R19" s="68"/>
      <c r="S19" s="35" t="s">
        <v>43</v>
      </c>
      <c r="T19" s="38" t="s">
        <v>43</v>
      </c>
      <c r="U19" s="24" t="s">
        <v>44</v>
      </c>
      <c r="V19" s="56" t="s">
        <v>45</v>
      </c>
      <c r="W19" s="47"/>
      <c r="X19" s="58" t="n">
        <f aca="false">VLOOKUP(V19,'equipment '!A210:W231,3,FALSE())</f>
        <v>0</v>
      </c>
      <c r="Y19" s="58" t="n">
        <f aca="false">VLOOKUP(V19,'equipment '!A210:W231,4,FALSE())</f>
        <v>0</v>
      </c>
      <c r="Z19" s="58" t="n">
        <f aca="false">VLOOKUP(V19,'equipment '!A210:W231,5,FALSE())</f>
        <v>0</v>
      </c>
      <c r="AA19" s="58" t="n">
        <f aca="false">VLOOKUP(V19,'equipment '!A210:W231,6,FALSE())</f>
        <v>0</v>
      </c>
      <c r="AB19" s="58" t="n">
        <f aca="false">VLOOKUP(V19,'equipment '!A210:W231,7,FALSE())</f>
        <v>0</v>
      </c>
      <c r="AC19" s="52"/>
      <c r="AD19" s="59" t="n">
        <f aca="false">VLOOKUP(V19,'equipment '!A210:W231,9,FALSE())</f>
        <v>10</v>
      </c>
      <c r="AE19" s="52"/>
      <c r="AF19" s="58" t="n">
        <f aca="false">VLOOKUP(V19,'equipment '!A210:W231,11,FALSE())</f>
        <v>5</v>
      </c>
      <c r="AG19" s="58" t="n">
        <f aca="false">VLOOKUP(V19,'equipment '!A210:W231,12,FALSE())</f>
        <v>5</v>
      </c>
      <c r="AH19" s="58" t="n">
        <f aca="false">VLOOKUP(V19,'equipment '!A210:W231,13,FALSE())</f>
        <v>5</v>
      </c>
      <c r="AI19" s="58" t="n">
        <f aca="false">VLOOKUP(V19,'equipment '!A210:W231,14,FALSE())</f>
        <v>5</v>
      </c>
      <c r="AJ19" s="58" t="n">
        <f aca="false">VLOOKUP(V19,'equipment '!A210:W231,15,FALSE())</f>
        <v>5</v>
      </c>
      <c r="AK19" s="58" t="n">
        <f aca="false">VLOOKUP(V19,'equipment '!A210:W231,16,FALSE())</f>
        <v>5</v>
      </c>
      <c r="AL19" s="52"/>
      <c r="AM19" s="58" t="n">
        <v>0</v>
      </c>
      <c r="AN19" s="58" t="n">
        <f aca="false">VLOOKUP(V19,'equipment '!A210:W231,19,FALSE())</f>
        <v>5</v>
      </c>
      <c r="AO19" s="58" t="n">
        <f aca="false">VLOOKUP(V19,'equipment '!A210:W231,20,FALSE())</f>
        <v>5</v>
      </c>
      <c r="AP19" s="58" t="n">
        <f aca="false">VLOOKUP(V19,'equipment '!A210:W231,21,FALSE())</f>
        <v>5</v>
      </c>
      <c r="AQ19" s="58" t="n">
        <f aca="false">VLOOKUP(V19,'equipment '!A210:W231,22,FALSE())</f>
        <v>5</v>
      </c>
      <c r="AR19" s="58" t="n">
        <f aca="false">VLOOKUP(V19,'equipment '!A210:W231,23,FALSE())</f>
        <v>5</v>
      </c>
    </row>
    <row r="20" customFormat="false" ht="13.5" hidden="false" customHeight="false" outlineLevel="0" collapsed="false">
      <c r="A20" s="24" t="n">
        <v>18</v>
      </c>
      <c r="B20" s="32" t="n">
        <f aca="false">5-(C20+D20+E20+F20+G20)</f>
        <v>0</v>
      </c>
      <c r="C20" s="26"/>
      <c r="D20" s="26"/>
      <c r="E20" s="26"/>
      <c r="F20" s="26"/>
      <c r="G20" s="26" t="n">
        <v>5</v>
      </c>
      <c r="H20" s="27" t="n">
        <f aca="false">H19+C20</f>
        <v>15</v>
      </c>
      <c r="I20" s="27" t="n">
        <f aca="false">I19+D20</f>
        <v>25</v>
      </c>
      <c r="J20" s="27" t="n">
        <f aca="false">J19+E20</f>
        <v>14</v>
      </c>
      <c r="K20" s="27" t="n">
        <f aca="false">K19+F20</f>
        <v>60</v>
      </c>
      <c r="L20" s="27" t="n">
        <f aca="false">L19+G20</f>
        <v>48</v>
      </c>
      <c r="M20" s="28" t="n">
        <f aca="false">7+((I20-19)/20)+M19</f>
        <v>195.15</v>
      </c>
      <c r="N20" s="29" t="n">
        <f aca="false">(((L20-29)/30)+4)+((K20-59)/60)+N19</f>
        <v>97.4</v>
      </c>
      <c r="O20" s="22" t="s">
        <v>34</v>
      </c>
      <c r="P20" s="22" t="s">
        <v>35</v>
      </c>
      <c r="Q20" s="22" t="s">
        <v>36</v>
      </c>
      <c r="R20" s="69"/>
      <c r="S20" s="35" t="s">
        <v>37</v>
      </c>
      <c r="T20" s="38" t="s">
        <v>38</v>
      </c>
      <c r="U20" s="24" t="s">
        <v>46</v>
      </c>
      <c r="V20" s="56" t="s">
        <v>47</v>
      </c>
      <c r="W20" s="47"/>
      <c r="X20" s="58" t="n">
        <f aca="false">VLOOKUP(V20,'equipment '!A201:W206,3,FALSE())</f>
        <v>0</v>
      </c>
      <c r="Y20" s="58" t="n">
        <f aca="false">VLOOKUP(V20,'equipment '!A201:W206,4,FALSE())</f>
        <v>0</v>
      </c>
      <c r="Z20" s="58" t="n">
        <f aca="false">VLOOKUP(V20,'equipment '!A201:W206,5,FALSE())</f>
        <v>0</v>
      </c>
      <c r="AA20" s="58" t="n">
        <f aca="false">VLOOKUP(V20,'equipment '!A201:W206,6,FALSE())</f>
        <v>0</v>
      </c>
      <c r="AB20" s="58" t="n">
        <f aca="false">VLOOKUP(V20,'equipment '!A201:W206,7,FALSE())</f>
        <v>0</v>
      </c>
      <c r="AC20" s="52"/>
      <c r="AD20" s="59" t="n">
        <f aca="false">VLOOKUP(V20,'equipment '!A201:W206,9,FALSE())</f>
        <v>1</v>
      </c>
      <c r="AE20" s="52"/>
      <c r="AF20" s="58" t="n">
        <f aca="false">VLOOKUP(V20,'equipment '!A201:W206,11,FALSE())</f>
        <v>0</v>
      </c>
      <c r="AG20" s="58" t="n">
        <f aca="false">VLOOKUP(V20,'equipment '!A201:W206,12,FALSE())</f>
        <v>0</v>
      </c>
      <c r="AH20" s="58" t="n">
        <f aca="false">VLOOKUP(V20,'equipment '!A201:W206,13,FALSE())</f>
        <v>0</v>
      </c>
      <c r="AI20" s="58" t="n">
        <f aca="false">VLOOKUP(V20,'equipment '!A201:W206,14,FALSE())</f>
        <v>0</v>
      </c>
      <c r="AJ20" s="58" t="n">
        <f aca="false">VLOOKUP(V20,'equipment '!A201:W206,15,FALSE())</f>
        <v>0</v>
      </c>
      <c r="AK20" s="58" t="n">
        <f aca="false">VLOOKUP(V20,'equipment '!A201:W206,16,FALSE())</f>
        <v>0</v>
      </c>
      <c r="AL20" s="52"/>
      <c r="AM20" s="58" t="n">
        <v>0</v>
      </c>
      <c r="AN20" s="58" t="n">
        <f aca="false">VLOOKUP(V20,'equipment '!A201:W206,19,FALSE())</f>
        <v>0</v>
      </c>
      <c r="AO20" s="58" t="n">
        <f aca="false">VLOOKUP(V20,'equipment '!A201:W206,20,FALSE())</f>
        <v>20</v>
      </c>
      <c r="AP20" s="58" t="n">
        <f aca="false">VLOOKUP(V20,'equipment '!A201:W206,21,FALSE())</f>
        <v>0</v>
      </c>
      <c r="AQ20" s="58" t="n">
        <f aca="false">VLOOKUP(V20,'equipment '!A201:W206,22,FALSE())</f>
        <v>0</v>
      </c>
      <c r="AR20" s="58" t="n">
        <f aca="false">VLOOKUP(V20,'equipment '!A201:W206,23,FALSE())</f>
        <v>0</v>
      </c>
    </row>
    <row r="21" customFormat="false" ht="13.5" hidden="false" customHeight="false" outlineLevel="0" collapsed="false">
      <c r="A21" s="24" t="n">
        <v>19</v>
      </c>
      <c r="B21" s="32" t="n">
        <f aca="false">5-(C21+D21+E21+F21+G21)</f>
        <v>0</v>
      </c>
      <c r="C21" s="26" t="n">
        <v>5</v>
      </c>
      <c r="D21" s="26"/>
      <c r="E21" s="26"/>
      <c r="F21" s="26"/>
      <c r="G21" s="26"/>
      <c r="H21" s="27" t="n">
        <f aca="false">H20+C21</f>
        <v>20</v>
      </c>
      <c r="I21" s="27" t="n">
        <f aca="false">I20+D21</f>
        <v>25</v>
      </c>
      <c r="J21" s="27" t="n">
        <f aca="false">J20+E21</f>
        <v>14</v>
      </c>
      <c r="K21" s="27" t="n">
        <f aca="false">K20+F21</f>
        <v>60</v>
      </c>
      <c r="L21" s="27" t="n">
        <f aca="false">L20+G21</f>
        <v>48</v>
      </c>
      <c r="M21" s="28" t="n">
        <f aca="false">7+((I21-19)/20)+M20</f>
        <v>202.45</v>
      </c>
      <c r="N21" s="29" t="n">
        <f aca="false">(((L21-29)/30)+4)+((K21-59)/60)+N20</f>
        <v>102.05</v>
      </c>
      <c r="O21" s="70" t="n">
        <v>12</v>
      </c>
      <c r="P21" s="71" t="n">
        <v>12</v>
      </c>
      <c r="Q21" s="72" t="n">
        <f aca="false">(O9*500)/(O9+100)</f>
        <v>193.251533742331</v>
      </c>
      <c r="R21" s="73"/>
      <c r="S21" s="53" t="n">
        <f aca="false">10+(R9/15)+(S9/20)</f>
        <v>65.1625</v>
      </c>
      <c r="T21" s="74" t="n">
        <f aca="false">30+R9*(O12/100)</f>
        <v>655.14</v>
      </c>
      <c r="U21" s="24" t="s">
        <v>48</v>
      </c>
      <c r="V21" s="75" t="s">
        <v>49</v>
      </c>
      <c r="W21" s="47"/>
      <c r="X21" s="58" t="n">
        <f aca="false">VLOOKUP(V21,'equipment '!A261:W302,3,FALSE())</f>
        <v>0</v>
      </c>
      <c r="Y21" s="58" t="n">
        <f aca="false">VLOOKUP(V21,'equipment '!A261:W302,4,FALSE())</f>
        <v>0</v>
      </c>
      <c r="Z21" s="58" t="n">
        <f aca="false">VLOOKUP(V21,'equipment '!A261:W302,5,FALSE())</f>
        <v>0</v>
      </c>
      <c r="AA21" s="58" t="n">
        <f aca="false">VLOOKUP(V21,'equipment '!A261:W302,6,FALSE())</f>
        <v>0</v>
      </c>
      <c r="AB21" s="58" t="n">
        <f aca="false">VLOOKUP(V21,'equipment '!A261:W302,7,FALSE())</f>
        <v>0</v>
      </c>
      <c r="AC21" s="52"/>
      <c r="AD21" s="59" t="n">
        <f aca="false">VLOOKUP(V21,'equipment '!A261:W302,9,FALSE())</f>
        <v>10</v>
      </c>
      <c r="AE21" s="52"/>
      <c r="AF21" s="58" t="n">
        <f aca="false">VLOOKUP(V21,'equipment '!A261:W302,11,FALSE())</f>
        <v>0</v>
      </c>
      <c r="AG21" s="58" t="n">
        <f aca="false">VLOOKUP(V21,'equipment '!A261:W302,12,FALSE())</f>
        <v>0</v>
      </c>
      <c r="AH21" s="58" t="n">
        <f aca="false">VLOOKUP(V21,'equipment '!A261:W302,13,FALSE())</f>
        <v>0</v>
      </c>
      <c r="AI21" s="58" t="n">
        <f aca="false">VLOOKUP(V21,'equipment '!A261:W302,14,FALSE())</f>
        <v>0</v>
      </c>
      <c r="AJ21" s="58" t="n">
        <f aca="false">VLOOKUP(V21,'equipment '!A261:W302,15,FALSE())</f>
        <v>0</v>
      </c>
      <c r="AK21" s="58" t="n">
        <f aca="false">VLOOKUP(V21,'equipment '!A261:W302,16,FALSE())</f>
        <v>0</v>
      </c>
      <c r="AL21" s="52"/>
      <c r="AM21" s="58" t="n">
        <v>0</v>
      </c>
      <c r="AN21" s="58" t="n">
        <f aca="false">VLOOKUP(V21,'equipment '!A261:W302,19,FALSE())</f>
        <v>10</v>
      </c>
      <c r="AO21" s="58" t="n">
        <f aca="false">VLOOKUP(V21,'equipment '!A261:W302,20,FALSE())</f>
        <v>10</v>
      </c>
      <c r="AP21" s="58" t="n">
        <f aca="false">VLOOKUP(V21,'equipment '!A261:W302,21,FALSE())</f>
        <v>10</v>
      </c>
      <c r="AQ21" s="58" t="n">
        <f aca="false">VLOOKUP(V21,'equipment '!A261:W302,22,FALSE())</f>
        <v>10</v>
      </c>
      <c r="AR21" s="58" t="n">
        <f aca="false">VLOOKUP(V21,'equipment '!A261:W302,23,FALSE())</f>
        <v>10</v>
      </c>
    </row>
    <row r="22" customFormat="false" ht="13.5" hidden="false" customHeight="false" outlineLevel="0" collapsed="false">
      <c r="A22" s="24" t="n">
        <v>20</v>
      </c>
      <c r="B22" s="32" t="n">
        <f aca="false">5-(C22+D22+E22+F22+G22)</f>
        <v>0</v>
      </c>
      <c r="C22" s="26"/>
      <c r="D22" s="26"/>
      <c r="E22" s="26"/>
      <c r="F22" s="26" t="n">
        <v>3</v>
      </c>
      <c r="G22" s="26" t="n">
        <v>2</v>
      </c>
      <c r="H22" s="27" t="n">
        <f aca="false">H21+C22</f>
        <v>20</v>
      </c>
      <c r="I22" s="27" t="n">
        <f aca="false">I21+D22</f>
        <v>25</v>
      </c>
      <c r="J22" s="27" t="n">
        <f aca="false">J21+E22</f>
        <v>14</v>
      </c>
      <c r="K22" s="27" t="n">
        <f aca="false">K21+F22</f>
        <v>63</v>
      </c>
      <c r="L22" s="27" t="n">
        <f aca="false">L21+G22</f>
        <v>50</v>
      </c>
      <c r="M22" s="28" t="n">
        <f aca="false">7+((I22-19)/20)+M21</f>
        <v>209.75</v>
      </c>
      <c r="N22" s="29" t="n">
        <f aca="false">(((L22-29)/30)+4)+((K22-59)/60)+N21</f>
        <v>106.816666666667</v>
      </c>
      <c r="O22" s="33"/>
      <c r="P22" s="33" t="s">
        <v>50</v>
      </c>
      <c r="Q22" s="33"/>
      <c r="R22" s="76"/>
      <c r="U22" s="24" t="s">
        <v>48</v>
      </c>
      <c r="V22" s="75" t="s">
        <v>51</v>
      </c>
      <c r="W22" s="47"/>
      <c r="X22" s="58" t="n">
        <f aca="false">VLOOKUP(V22,'equipment '!A261:W302,3,FALSE())</f>
        <v>3</v>
      </c>
      <c r="Y22" s="58" t="n">
        <f aca="false">VLOOKUP(V22,'equipment '!A261:W302,4,FALSE())</f>
        <v>3</v>
      </c>
      <c r="Z22" s="58" t="n">
        <f aca="false">VLOOKUP(V22,'equipment '!A261:W302,5,FALSE())</f>
        <v>3</v>
      </c>
      <c r="AA22" s="58" t="n">
        <f aca="false">VLOOKUP(V22,'equipment '!A261:W302,6,FALSE())</f>
        <v>3</v>
      </c>
      <c r="AB22" s="58" t="n">
        <f aca="false">VLOOKUP(V22,'equipment '!A261:W302,7,FALSE())</f>
        <v>3</v>
      </c>
      <c r="AC22" s="52"/>
      <c r="AD22" s="59" t="n">
        <f aca="false">VLOOKUP(V22,'equipment '!A261:W302,9,FALSE())</f>
        <v>2</v>
      </c>
      <c r="AE22" s="52"/>
      <c r="AF22" s="58" t="n">
        <f aca="false">VLOOKUP(V22,'equipment '!A261:W302,11,FALSE())</f>
        <v>0</v>
      </c>
      <c r="AG22" s="58" t="n">
        <f aca="false">VLOOKUP(V22,'equipment '!A261:W302,12,FALSE())</f>
        <v>0</v>
      </c>
      <c r="AH22" s="58" t="n">
        <f aca="false">VLOOKUP(V22,'equipment '!A261:W302,13,FALSE())</f>
        <v>0</v>
      </c>
      <c r="AI22" s="58" t="n">
        <f aca="false">VLOOKUP(V22,'equipment '!A261:W302,14,FALSE())</f>
        <v>0</v>
      </c>
      <c r="AJ22" s="58" t="n">
        <f aca="false">VLOOKUP(V22,'equipment '!A261:W302,15,FALSE())</f>
        <v>0</v>
      </c>
      <c r="AK22" s="58" t="n">
        <f aca="false">VLOOKUP(V22,'equipment '!A261:W302,16,FALSE())</f>
        <v>0</v>
      </c>
      <c r="AL22" s="52"/>
      <c r="AM22" s="58" t="n">
        <v>0</v>
      </c>
      <c r="AN22" s="58" t="n">
        <f aca="false">VLOOKUP(V22,'equipment '!A261:W302,19,FALSE())</f>
        <v>0</v>
      </c>
      <c r="AO22" s="58" t="n">
        <f aca="false">VLOOKUP(V22,'equipment '!A261:W302,20,FALSE())</f>
        <v>0</v>
      </c>
      <c r="AP22" s="58" t="n">
        <f aca="false">VLOOKUP(V22,'equipment '!A261:W302,21,FALSE())</f>
        <v>0</v>
      </c>
      <c r="AQ22" s="58" t="n">
        <f aca="false">VLOOKUP(V22,'equipment '!A261:W302,22,FALSE())</f>
        <v>0</v>
      </c>
      <c r="AR22" s="58" t="n">
        <f aca="false">VLOOKUP(V22,'equipment '!A261:W302,23,FALSE())</f>
        <v>0</v>
      </c>
    </row>
    <row r="23" customFormat="false" ht="13.5" hidden="false" customHeight="false" outlineLevel="0" collapsed="false">
      <c r="A23" s="24" t="n">
        <v>21</v>
      </c>
      <c r="B23" s="32" t="n">
        <f aca="false">5-(C23+D23+E23+F23+G23)</f>
        <v>0</v>
      </c>
      <c r="C23" s="26"/>
      <c r="D23" s="26"/>
      <c r="E23" s="26"/>
      <c r="F23" s="26" t="n">
        <v>5</v>
      </c>
      <c r="G23" s="26"/>
      <c r="H23" s="27" t="n">
        <f aca="false">H22+C23</f>
        <v>20</v>
      </c>
      <c r="I23" s="27" t="n">
        <f aca="false">I22+D23</f>
        <v>25</v>
      </c>
      <c r="J23" s="27" t="n">
        <f aca="false">J22+E23</f>
        <v>14</v>
      </c>
      <c r="K23" s="27" t="n">
        <f aca="false">K22+F23</f>
        <v>68</v>
      </c>
      <c r="L23" s="27" t="n">
        <f aca="false">L22+G23</f>
        <v>50</v>
      </c>
      <c r="M23" s="28" t="n">
        <f aca="false">7+((I23-19)/20)+M22</f>
        <v>217.05</v>
      </c>
      <c r="N23" s="29" t="n">
        <f aca="false">(((L23-29)/30)+4)+((K23-59)/60)+N22</f>
        <v>111.666666666667</v>
      </c>
      <c r="O23" s="22" t="s">
        <v>52</v>
      </c>
      <c r="P23" s="34" t="s">
        <v>53</v>
      </c>
      <c r="Q23" s="34" t="s">
        <v>54</v>
      </c>
      <c r="R23" s="76" t="s">
        <v>55</v>
      </c>
      <c r="U23" s="24" t="s">
        <v>56</v>
      </c>
      <c r="V23" s="75" t="s">
        <v>57</v>
      </c>
      <c r="W23" s="57"/>
      <c r="X23" s="58" t="n">
        <f aca="false">VLOOKUP(V23,'equipment '!A307:W322,3,FALSE())</f>
        <v>25</v>
      </c>
      <c r="Y23" s="58" t="n">
        <f aca="false">VLOOKUP(V23,'equipment '!A307:W322,4,FALSE())</f>
        <v>0</v>
      </c>
      <c r="Z23" s="58" t="n">
        <f aca="false">VLOOKUP(V23,'equipment '!A307:W322,5,FALSE())</f>
        <v>0</v>
      </c>
      <c r="AA23" s="58" t="n">
        <f aca="false">VLOOKUP(V23,'equipment '!A307:W322,6,FALSE())</f>
        <v>0</v>
      </c>
      <c r="AB23" s="58" t="n">
        <f aca="false">VLOOKUP(V23,'equipment '!A307:W322,7,FALSE())</f>
        <v>0</v>
      </c>
      <c r="AC23" s="52"/>
      <c r="AD23" s="59" t="n">
        <f aca="false">VLOOKUP(V23,'equipment '!A307:W322,9,FALSE())</f>
        <v>0</v>
      </c>
      <c r="AE23" s="52"/>
      <c r="AF23" s="58" t="n">
        <f aca="false">VLOOKUP(V23,'equipment '!A307:W322,11,FALSE())</f>
        <v>0</v>
      </c>
      <c r="AG23" s="58" t="n">
        <f aca="false">VLOOKUP(V23,'equipment '!A307:W322,12,FALSE())</f>
        <v>0</v>
      </c>
      <c r="AH23" s="58" t="n">
        <f aca="false">VLOOKUP(V23,'equipment '!A307:W322,13,FALSE())</f>
        <v>0</v>
      </c>
      <c r="AI23" s="58" t="n">
        <f aca="false">VLOOKUP(V23,'equipment '!A307:W322,14,FALSE())</f>
        <v>0</v>
      </c>
      <c r="AJ23" s="58" t="n">
        <f aca="false">VLOOKUP(V23,'equipment '!A307:W322,15,FALSE())</f>
        <v>0</v>
      </c>
      <c r="AK23" s="58" t="n">
        <f aca="false">VLOOKUP(V23,'equipment '!A307:W322,16,FALSE())</f>
        <v>0</v>
      </c>
      <c r="AL23" s="52"/>
      <c r="AM23" s="58" t="n">
        <v>0</v>
      </c>
      <c r="AN23" s="58" t="n">
        <f aca="false">VLOOKUP(V23,'equipment '!A307:W322,19,FALSE())</f>
        <v>0</v>
      </c>
      <c r="AO23" s="58" t="n">
        <f aca="false">VLOOKUP(V23,'equipment '!A307:W322,20,FALSE())</f>
        <v>0</v>
      </c>
      <c r="AP23" s="58" t="n">
        <f aca="false">VLOOKUP(V23,'equipment '!A307:W322,21,FALSE())</f>
        <v>0</v>
      </c>
      <c r="AQ23" s="58" t="n">
        <f aca="false">VLOOKUP(V23,'equipment '!A307:W322,22,FALSE())</f>
        <v>0</v>
      </c>
      <c r="AR23" s="58" t="n">
        <f aca="false">VLOOKUP(V23,'equipment '!A307:W322,23,FALSE())</f>
        <v>0</v>
      </c>
    </row>
    <row r="24" customFormat="false" ht="13.5" hidden="false" customHeight="false" outlineLevel="0" collapsed="false">
      <c r="A24" s="24" t="n">
        <v>22</v>
      </c>
      <c r="B24" s="32" t="n">
        <f aca="false">5-(C24+D24+E24+F24+G24)</f>
        <v>0</v>
      </c>
      <c r="C24" s="26"/>
      <c r="D24" s="26" t="n">
        <v>5</v>
      </c>
      <c r="E24" s="26"/>
      <c r="F24" s="26"/>
      <c r="G24" s="26"/>
      <c r="H24" s="27" t="n">
        <f aca="false">H23+C24</f>
        <v>20</v>
      </c>
      <c r="I24" s="27" t="n">
        <f aca="false">I23+D24</f>
        <v>30</v>
      </c>
      <c r="J24" s="27" t="n">
        <f aca="false">J23+E24</f>
        <v>14</v>
      </c>
      <c r="K24" s="27" t="n">
        <f aca="false">K23+F24</f>
        <v>68</v>
      </c>
      <c r="L24" s="27" t="n">
        <f aca="false">L23+G24</f>
        <v>50</v>
      </c>
      <c r="M24" s="28" t="n">
        <f aca="false">7+((I24-19)/20)+M23</f>
        <v>224.6</v>
      </c>
      <c r="N24" s="29" t="n">
        <f aca="false">(((L24-29)/30)+4)+((K24-59)/60)+N23</f>
        <v>116.516666666667</v>
      </c>
      <c r="O24" s="53" t="n">
        <f aca="false">3+(R6/50)+(S6/100)</f>
        <v>9.06</v>
      </c>
      <c r="P24" s="54" t="n">
        <f aca="false">5+(R6/25)+(S6/50)</f>
        <v>17.12</v>
      </c>
      <c r="Q24" s="54" t="n">
        <f aca="false">10+(R3/15)+(S6/25)</f>
        <v>18.6666666666667</v>
      </c>
      <c r="R24" s="77" t="n">
        <f aca="false">Q24+P24+O24</f>
        <v>44.8466666666667</v>
      </c>
      <c r="T24" s="39"/>
      <c r="U24" s="78" t="s">
        <v>58</v>
      </c>
      <c r="V24" s="75" t="s">
        <v>59</v>
      </c>
      <c r="W24" s="79"/>
      <c r="X24" s="58" t="n">
        <f aca="false">VLOOKUP(V24,'equipment '!A235:W257,3,FALSE())</f>
        <v>10</v>
      </c>
      <c r="Y24" s="58" t="n">
        <f aca="false">VLOOKUP(V24,'equipment '!A235:W257,4,FALSE())</f>
        <v>10</v>
      </c>
      <c r="Z24" s="58" t="n">
        <f aca="false">VLOOKUP(V24,'equipment '!A235:W257,5,FALSE())</f>
        <v>10</v>
      </c>
      <c r="AA24" s="58" t="n">
        <f aca="false">VLOOKUP(V24,'equipment '!A235:W257,6,FALSE())</f>
        <v>10</v>
      </c>
      <c r="AB24" s="58" t="n">
        <f aca="false">VLOOKUP(V24,'equipment '!A235:W257,7,FALSE())</f>
        <v>10</v>
      </c>
      <c r="AC24" s="80"/>
      <c r="AD24" s="59" t="n">
        <f aca="false">VLOOKUP(V24,'equipment '!A235:W257,9,FALSE())</f>
        <v>10</v>
      </c>
      <c r="AE24" s="80"/>
      <c r="AF24" s="58" t="n">
        <f aca="false">VLOOKUP(V24,'equipment '!A235:W257,11,FALSE())</f>
        <v>0</v>
      </c>
      <c r="AG24" s="58" t="n">
        <f aca="false">VLOOKUP(V24,'equipment '!A235:W257,12,FALSE())</f>
        <v>0</v>
      </c>
      <c r="AH24" s="58" t="n">
        <f aca="false">VLOOKUP(V24,'equipment '!A235:W257,13,FALSE())</f>
        <v>0</v>
      </c>
      <c r="AI24" s="58" t="n">
        <f aca="false">VLOOKUP(V24,'equipment '!A235:W257,14,FALSE())</f>
        <v>0</v>
      </c>
      <c r="AJ24" s="58" t="n">
        <f aca="false">VLOOKUP(V24,'equipment '!A235:W257,15,FALSE())</f>
        <v>0</v>
      </c>
      <c r="AK24" s="58" t="n">
        <f aca="false">VLOOKUP(V24,'equipment '!A235:W257,16,FALSE())</f>
        <v>0</v>
      </c>
      <c r="AL24" s="80"/>
      <c r="AM24" s="58" t="n">
        <v>0</v>
      </c>
      <c r="AN24" s="58" t="n">
        <f aca="false">VLOOKUP(V24,'equipment '!A235:W257,19,FALSE())</f>
        <v>0</v>
      </c>
      <c r="AO24" s="58" t="n">
        <f aca="false">VLOOKUP(V24,'equipment '!A235:W257,20,FALSE())</f>
        <v>0</v>
      </c>
      <c r="AP24" s="58" t="n">
        <f aca="false">VLOOKUP(V24,'equipment '!A235:W257,21,FALSE())</f>
        <v>0</v>
      </c>
      <c r="AQ24" s="58" t="n">
        <f aca="false">VLOOKUP(V24,'equipment '!A235:W257,22,FALSE())</f>
        <v>0</v>
      </c>
      <c r="AR24" s="58" t="n">
        <f aca="false">VLOOKUP(V24,'equipment '!A235:W257,23,FALSE())</f>
        <v>0</v>
      </c>
    </row>
    <row r="25" customFormat="false" ht="13.5" hidden="false" customHeight="false" outlineLevel="0" collapsed="false">
      <c r="A25" s="24" t="n">
        <v>23</v>
      </c>
      <c r="B25" s="32" t="n">
        <f aca="false">5-(C25+D25+E25+F25+G25)</f>
        <v>0</v>
      </c>
      <c r="C25" s="26"/>
      <c r="D25" s="26" t="n">
        <v>5</v>
      </c>
      <c r="E25" s="26"/>
      <c r="F25" s="26"/>
      <c r="G25" s="26"/>
      <c r="H25" s="27" t="n">
        <f aca="false">H24+C25</f>
        <v>20</v>
      </c>
      <c r="I25" s="27" t="n">
        <f aca="false">I24+D25</f>
        <v>35</v>
      </c>
      <c r="J25" s="27" t="n">
        <f aca="false">J24+E25</f>
        <v>14</v>
      </c>
      <c r="K25" s="27" t="n">
        <f aca="false">K24+F25</f>
        <v>68</v>
      </c>
      <c r="L25" s="27" t="n">
        <f aca="false">L24+G25</f>
        <v>50</v>
      </c>
      <c r="M25" s="28" t="n">
        <f aca="false">7+((I25-19)/20)+M24</f>
        <v>232.4</v>
      </c>
      <c r="N25" s="29" t="n">
        <f aca="false">(((L25-29)/30)+4)+((K25-59)/60)+N24</f>
        <v>121.366666666667</v>
      </c>
      <c r="O25" s="34"/>
      <c r="P25" s="34" t="s">
        <v>60</v>
      </c>
      <c r="Q25" s="34"/>
      <c r="R25" s="76"/>
      <c r="T25" s="39"/>
      <c r="U25" s="78" t="s">
        <v>61</v>
      </c>
      <c r="V25" s="75" t="s">
        <v>62</v>
      </c>
      <c r="W25" s="79"/>
      <c r="X25" s="58" t="n">
        <f aca="false">VLOOKUP(V25,'equipment '!A362:W367,3,FALSE())</f>
        <v>0</v>
      </c>
      <c r="Y25" s="58" t="n">
        <f aca="false">VLOOKUP(V25,'equipment '!A362:W367,4,FALSE())</f>
        <v>0</v>
      </c>
      <c r="Z25" s="58" t="n">
        <f aca="false">VLOOKUP(V25,'equipment '!A362:W367,5,FALSE())</f>
        <v>0</v>
      </c>
      <c r="AA25" s="58" t="n">
        <f aca="false">VLOOKUP(V25,'equipment '!A362:W367,6,FALSE())</f>
        <v>0</v>
      </c>
      <c r="AB25" s="58" t="n">
        <f aca="false">VLOOKUP(V25,'equipment '!A362:W367,7,FALSE())</f>
        <v>266.25</v>
      </c>
      <c r="AC25" s="80"/>
      <c r="AD25" s="59" t="n">
        <f aca="false">VLOOKUP(V25,'equipment '!A362:W367,9,FALSE())</f>
        <v>0</v>
      </c>
      <c r="AE25" s="80"/>
      <c r="AF25" s="58" t="n">
        <f aca="false">VLOOKUP(V25,'equipment '!A362:W367,11,FALSE())</f>
        <v>0</v>
      </c>
      <c r="AG25" s="58" t="n">
        <f aca="false">VLOOKUP(V25,'equipment '!A362:W367,12,FALSE())</f>
        <v>0</v>
      </c>
      <c r="AH25" s="58" t="n">
        <f aca="false">VLOOKUP(V25,'equipment '!A362:W367,13,FALSE())</f>
        <v>0</v>
      </c>
      <c r="AI25" s="58" t="n">
        <f aca="false">VLOOKUP(V25,'equipment '!A362:W367,14,FALSE())</f>
        <v>0</v>
      </c>
      <c r="AJ25" s="58" t="n">
        <f aca="false">VLOOKUP(V25,'equipment '!A362:W367,15,FALSE())</f>
        <v>0</v>
      </c>
      <c r="AK25" s="58" t="n">
        <f aca="false">VLOOKUP(V25,'equipment '!A362:W367,16,FALSE())</f>
        <v>0</v>
      </c>
      <c r="AL25" s="80"/>
      <c r="AM25" s="58" t="n">
        <v>0</v>
      </c>
      <c r="AN25" s="58" t="n">
        <f aca="false">VLOOKUP(V25,'equipment '!A362:W367,19,FALSE())</f>
        <v>0</v>
      </c>
      <c r="AO25" s="58" t="n">
        <f aca="false">VLOOKUP(V25,'equipment '!A362:W367,20,FALSE())</f>
        <v>0</v>
      </c>
      <c r="AP25" s="58" t="n">
        <f aca="false">VLOOKUP(V25,'equipment '!A362:W367,21,FALSE())</f>
        <v>0</v>
      </c>
      <c r="AQ25" s="58" t="n">
        <f aca="false">VLOOKUP(V25,'equipment '!A362:W367,22,FALSE())</f>
        <v>0</v>
      </c>
      <c r="AR25" s="58" t="n">
        <f aca="false">VLOOKUP(V25,'equipment '!A362:W367,23,FALSE())</f>
        <v>0</v>
      </c>
    </row>
    <row r="26" customFormat="false" ht="13.5" hidden="false" customHeight="false" outlineLevel="0" collapsed="false">
      <c r="A26" s="24" t="n">
        <v>24</v>
      </c>
      <c r="B26" s="32" t="n">
        <f aca="false">5-(C26+D26+E26+F26+G26)</f>
        <v>0</v>
      </c>
      <c r="C26" s="26"/>
      <c r="D26" s="26" t="n">
        <v>5</v>
      </c>
      <c r="E26" s="26"/>
      <c r="F26" s="26"/>
      <c r="G26" s="26"/>
      <c r="H26" s="27" t="n">
        <f aca="false">H25+C26</f>
        <v>20</v>
      </c>
      <c r="I26" s="27" t="n">
        <f aca="false">I25+D26</f>
        <v>40</v>
      </c>
      <c r="J26" s="27" t="n">
        <f aca="false">J25+E26</f>
        <v>14</v>
      </c>
      <c r="K26" s="27" t="n">
        <f aca="false">K25+F26</f>
        <v>68</v>
      </c>
      <c r="L26" s="27" t="n">
        <f aca="false">L25+G26</f>
        <v>50</v>
      </c>
      <c r="M26" s="28" t="n">
        <f aca="false">7+((I26-19)/20)+M25</f>
        <v>240.45</v>
      </c>
      <c r="N26" s="29" t="n">
        <f aca="false">(((L26-29)/30)+4)+((K26-59)/60)+N25</f>
        <v>126.216666666667</v>
      </c>
      <c r="O26" s="22" t="s">
        <v>52</v>
      </c>
      <c r="P26" s="34" t="s">
        <v>53</v>
      </c>
      <c r="Q26" s="34" t="s">
        <v>54</v>
      </c>
      <c r="R26" s="76" t="s">
        <v>55</v>
      </c>
      <c r="T26" s="81"/>
      <c r="U26" s="82" t="s">
        <v>61</v>
      </c>
      <c r="V26" s="75" t="s">
        <v>63</v>
      </c>
      <c r="W26" s="57"/>
      <c r="X26" s="58" t="n">
        <f aca="false">VLOOKUP(V26,'equipment '!A362:W367,3,FALSE())</f>
        <v>0</v>
      </c>
      <c r="Y26" s="58" t="n">
        <f aca="false">VLOOKUP(V26,'equipment '!A362:W367,4,FALSE())</f>
        <v>0</v>
      </c>
      <c r="Z26" s="58" t="n">
        <f aca="false">VLOOKUP(V26,'equipment '!A362:W367,5,FALSE())</f>
        <v>0</v>
      </c>
      <c r="AA26" s="58" t="n">
        <f aca="false">VLOOKUP(V26,'equipment '!A362:W367,6,FALSE())</f>
        <v>225</v>
      </c>
      <c r="AB26" s="58" t="n">
        <f aca="false">VLOOKUP(V26,'equipment '!A362:W367,7,FALSE())</f>
        <v>0</v>
      </c>
      <c r="AC26" s="80"/>
      <c r="AD26" s="59" t="n">
        <f aca="false">VLOOKUP(V26,'equipment '!A362:W367,9,FALSE())</f>
        <v>0</v>
      </c>
      <c r="AE26" s="80"/>
      <c r="AF26" s="58" t="n">
        <f aca="false">VLOOKUP(V26,'equipment '!A362:W367,11,FALSE())</f>
        <v>0</v>
      </c>
      <c r="AG26" s="58" t="n">
        <f aca="false">VLOOKUP(V26,'equipment '!A362:W367,12,FALSE())</f>
        <v>0</v>
      </c>
      <c r="AH26" s="58" t="n">
        <f aca="false">VLOOKUP(V26,'equipment '!A362:W367,13,FALSE())</f>
        <v>0</v>
      </c>
      <c r="AI26" s="58" t="n">
        <f aca="false">VLOOKUP(V26,'equipment '!A362:W367,14,FALSE())</f>
        <v>0</v>
      </c>
      <c r="AJ26" s="58" t="n">
        <f aca="false">VLOOKUP(V26,'equipment '!A362:W367,15,FALSE())</f>
        <v>0</v>
      </c>
      <c r="AK26" s="58" t="n">
        <f aca="false">VLOOKUP(V26,'equipment '!A362:W367,16,FALSE())</f>
        <v>0</v>
      </c>
      <c r="AL26" s="80"/>
      <c r="AM26" s="58" t="n">
        <v>0</v>
      </c>
      <c r="AN26" s="58" t="n">
        <f aca="false">VLOOKUP(V26,'equipment '!A362:W367,19,FALSE())</f>
        <v>0</v>
      </c>
      <c r="AO26" s="58" t="n">
        <f aca="false">VLOOKUP(V26,'equipment '!A362:W367,20,FALSE())</f>
        <v>0</v>
      </c>
      <c r="AP26" s="58" t="n">
        <f aca="false">VLOOKUP(V26,'equipment '!A362:W367,21,FALSE())</f>
        <v>0</v>
      </c>
      <c r="AQ26" s="58" t="n">
        <f aca="false">VLOOKUP(V26,'equipment '!A362:W367,22,FALSE())</f>
        <v>0</v>
      </c>
      <c r="AR26" s="58" t="n">
        <f aca="false">VLOOKUP(V26,'equipment '!A362:W367,23,FALSE())</f>
        <v>0</v>
      </c>
    </row>
    <row r="27" customFormat="false" ht="13.5" hidden="false" customHeight="false" outlineLevel="0" collapsed="false">
      <c r="A27" s="24" t="n">
        <v>25</v>
      </c>
      <c r="B27" s="32" t="n">
        <f aca="false">5-(C27+D27+E27+F27+G27)</f>
        <v>0</v>
      </c>
      <c r="C27" s="26"/>
      <c r="D27" s="26" t="n">
        <v>5</v>
      </c>
      <c r="E27" s="26"/>
      <c r="F27" s="26"/>
      <c r="G27" s="26"/>
      <c r="H27" s="27" t="n">
        <f aca="false">H26+C27</f>
        <v>20</v>
      </c>
      <c r="I27" s="27" t="n">
        <f aca="false">I26+D27</f>
        <v>45</v>
      </c>
      <c r="J27" s="27" t="n">
        <f aca="false">J26+E27</f>
        <v>14</v>
      </c>
      <c r="K27" s="27" t="n">
        <f aca="false">K26+F27</f>
        <v>68</v>
      </c>
      <c r="L27" s="27" t="n">
        <f aca="false">L26+G27</f>
        <v>50</v>
      </c>
      <c r="M27" s="28" t="n">
        <f aca="false">7+((I27-19)/20)+M26</f>
        <v>248.75</v>
      </c>
      <c r="N27" s="29" t="n">
        <f aca="false">(((L27-29)/30)+4)+((K27-59)/60)+N26</f>
        <v>131.066666666667</v>
      </c>
      <c r="O27" s="53" t="n">
        <f aca="false">3+(R9/50)+(S9/100)</f>
        <v>17.0525</v>
      </c>
      <c r="P27" s="54" t="n">
        <f aca="false">5+(R9/25)+(S9/50)</f>
        <v>33.105</v>
      </c>
      <c r="Q27" s="54" t="n">
        <f aca="false">10+(R6/15)+(S9/25)</f>
        <v>44.17</v>
      </c>
      <c r="R27" s="77" t="n">
        <f aca="false">Q27+P27+O27</f>
        <v>94.3275</v>
      </c>
      <c r="T27" s="81"/>
      <c r="U27" s="82" t="s">
        <v>61</v>
      </c>
      <c r="V27" s="75" t="s">
        <v>64</v>
      </c>
      <c r="W27" s="57"/>
      <c r="X27" s="58" t="n">
        <f aca="false">VLOOKUP(V27,'equipment '!A362:W367,3,FALSE())</f>
        <v>0</v>
      </c>
      <c r="Y27" s="58" t="n">
        <f aca="false">VLOOKUP(V27,'equipment '!A362:W367,4,FALSE())</f>
        <v>0</v>
      </c>
      <c r="Z27" s="58" t="n">
        <f aca="false">VLOOKUP(V27,'equipment '!A362:W367,5,FALSE())</f>
        <v>0</v>
      </c>
      <c r="AA27" s="58" t="n">
        <f aca="false">VLOOKUP(V27,'equipment '!A362:W367,6,FALSE())</f>
        <v>0</v>
      </c>
      <c r="AB27" s="58" t="n">
        <f aca="false">VLOOKUP(V27,'equipment '!A362:W367,7,FALSE())</f>
        <v>0</v>
      </c>
      <c r="AC27" s="80"/>
      <c r="AD27" s="59" t="n">
        <f aca="false">VLOOKUP(V27,'equipment '!A362:W367,9,FALSE())</f>
        <v>0</v>
      </c>
      <c r="AE27" s="80"/>
      <c r="AF27" s="58" t="n">
        <f aca="false">VLOOKUP(V27,'equipment '!A362:W367,11,FALSE())</f>
        <v>33</v>
      </c>
      <c r="AG27" s="58" t="n">
        <f aca="false">VLOOKUP(V27,'equipment '!A362:W367,12,FALSE())</f>
        <v>25</v>
      </c>
      <c r="AH27" s="58" t="n">
        <f aca="false">VLOOKUP(V27,'equipment '!A362:W367,13,FALSE())</f>
        <v>33</v>
      </c>
      <c r="AI27" s="58" t="n">
        <f aca="false">VLOOKUP(V27,'equipment '!A362:W367,14,FALSE())</f>
        <v>33</v>
      </c>
      <c r="AJ27" s="58" t="n">
        <f aca="false">VLOOKUP(V27,'equipment '!A362:W367,15,FALSE())</f>
        <v>33</v>
      </c>
      <c r="AK27" s="58" t="n">
        <f aca="false">VLOOKUP(V27,'equipment '!A362:W367,16,FALSE())</f>
        <v>33</v>
      </c>
      <c r="AL27" s="80"/>
      <c r="AM27" s="58" t="n">
        <v>0</v>
      </c>
      <c r="AN27" s="58" t="n">
        <f aca="false">VLOOKUP(V27,'equipment '!A362:W367,19,FALSE())</f>
        <v>0</v>
      </c>
      <c r="AO27" s="58" t="n">
        <f aca="false">VLOOKUP(V27,'equipment '!A362:W367,20,FALSE())</f>
        <v>0</v>
      </c>
      <c r="AP27" s="58" t="n">
        <f aca="false">VLOOKUP(V27,'equipment '!A362:W367,21,FALSE())</f>
        <v>0</v>
      </c>
      <c r="AQ27" s="58" t="n">
        <f aca="false">VLOOKUP(V27,'equipment '!A362:W367,22,FALSE())</f>
        <v>0</v>
      </c>
      <c r="AR27" s="58" t="n">
        <f aca="false">VLOOKUP(V27,'equipment '!A362:W367,23,FALSE())</f>
        <v>0</v>
      </c>
    </row>
    <row r="28" customFormat="false" ht="13.5" hidden="false" customHeight="false" outlineLevel="0" collapsed="false">
      <c r="A28" s="24" t="n">
        <v>26</v>
      </c>
      <c r="B28" s="32" t="n">
        <f aca="false">5-(C28+D28+E28+F28+G28)</f>
        <v>0</v>
      </c>
      <c r="C28" s="26"/>
      <c r="D28" s="26"/>
      <c r="E28" s="26"/>
      <c r="F28" s="26"/>
      <c r="G28" s="26" t="n">
        <v>5</v>
      </c>
      <c r="H28" s="27" t="n">
        <f aca="false">H27+C28</f>
        <v>20</v>
      </c>
      <c r="I28" s="27" t="n">
        <f aca="false">I27+D28</f>
        <v>45</v>
      </c>
      <c r="J28" s="27" t="n">
        <f aca="false">J27+E28</f>
        <v>14</v>
      </c>
      <c r="K28" s="27" t="n">
        <f aca="false">K27+F28</f>
        <v>68</v>
      </c>
      <c r="L28" s="27" t="n">
        <f aca="false">L27+G28</f>
        <v>55</v>
      </c>
      <c r="M28" s="28" t="n">
        <f aca="false">7+((I28-19)/20)+M27</f>
        <v>257.05</v>
      </c>
      <c r="N28" s="29" t="n">
        <f aca="false">(((L28-29)/30)+4)+((K28-59)/60)+N27</f>
        <v>136.083333333333</v>
      </c>
      <c r="O28" s="83" t="s">
        <v>65</v>
      </c>
      <c r="P28" s="38"/>
      <c r="Q28" s="84" t="n">
        <f aca="false">AD31</f>
        <v>53</v>
      </c>
      <c r="R28" s="76"/>
      <c r="T28" s="85"/>
      <c r="U28" s="86" t="s">
        <v>61</v>
      </c>
      <c r="V28" s="87" t="s">
        <v>66</v>
      </c>
      <c r="W28" s="79"/>
      <c r="X28" s="58" t="n">
        <f aca="false">VLOOKUP(V28,'equipment '!A362:W367,3,FALSE())</f>
        <v>0</v>
      </c>
      <c r="Y28" s="58" t="n">
        <f aca="false">VLOOKUP(V28,'equipment '!A362:W367,4,FALSE())</f>
        <v>0</v>
      </c>
      <c r="Z28" s="58" t="n">
        <f aca="false">VLOOKUP(V28,'equipment '!A362:W367,5,FALSE())</f>
        <v>0</v>
      </c>
      <c r="AA28" s="58" t="n">
        <f aca="false">VLOOKUP(V28,'equipment '!A362:W367,6,FALSE())</f>
        <v>0</v>
      </c>
      <c r="AB28" s="58" t="n">
        <f aca="false">VLOOKUP(V28,'equipment '!A362:W367,7,FALSE())</f>
        <v>0</v>
      </c>
      <c r="AC28" s="80"/>
      <c r="AD28" s="59" t="n">
        <f aca="false">VLOOKUP(V28,'equipment '!A362:W367,9,FALSE())</f>
        <v>0</v>
      </c>
      <c r="AE28" s="80"/>
      <c r="AF28" s="58" t="n">
        <f aca="false">VLOOKUP(V28,'equipment '!A362:W367,11,FALSE())</f>
        <v>0</v>
      </c>
      <c r="AG28" s="58" t="n">
        <f aca="false">VLOOKUP(V28,'equipment '!A362:W367,12,FALSE())</f>
        <v>0</v>
      </c>
      <c r="AH28" s="58" t="n">
        <f aca="false">VLOOKUP(V28,'equipment '!A362:W367,13,FALSE())</f>
        <v>0</v>
      </c>
      <c r="AI28" s="58" t="n">
        <f aca="false">VLOOKUP(V28,'equipment '!A362:W367,14,FALSE())</f>
        <v>0</v>
      </c>
      <c r="AJ28" s="58" t="n">
        <f aca="false">VLOOKUP(V28,'equipment '!A362:W367,15,FALSE())</f>
        <v>0</v>
      </c>
      <c r="AK28" s="58" t="n">
        <f aca="false">VLOOKUP(V28,'equipment '!A362:W367,16,FALSE())</f>
        <v>0</v>
      </c>
      <c r="AL28" s="80"/>
      <c r="AM28" s="58" t="n">
        <v>0</v>
      </c>
      <c r="AN28" s="58" t="n">
        <f aca="false">VLOOKUP(V28,'equipment '!A362:W367,19,FALSE())</f>
        <v>33</v>
      </c>
      <c r="AO28" s="58" t="n">
        <f aca="false">VLOOKUP(V28,'equipment '!A362:W367,20,FALSE())</f>
        <v>33</v>
      </c>
      <c r="AP28" s="58" t="n">
        <f aca="false">VLOOKUP(V28,'equipment '!A362:W367,21,FALSE())</f>
        <v>33</v>
      </c>
      <c r="AQ28" s="58" t="n">
        <f aca="false">VLOOKUP(V28,'equipment '!A362:W367,22,FALSE())</f>
        <v>33</v>
      </c>
      <c r="AR28" s="58" t="n">
        <f aca="false">VLOOKUP(V28,'equipment '!A362:W367,23,FALSE())</f>
        <v>33</v>
      </c>
    </row>
    <row r="29" customFormat="false" ht="13.5" hidden="false" customHeight="false" outlineLevel="0" collapsed="false">
      <c r="A29" s="24" t="n">
        <v>27</v>
      </c>
      <c r="B29" s="32" t="n">
        <f aca="false">5-(C29+D29+E29+F29+G29)</f>
        <v>0</v>
      </c>
      <c r="C29" s="26"/>
      <c r="D29" s="26"/>
      <c r="E29" s="26"/>
      <c r="F29" s="26"/>
      <c r="G29" s="26" t="n">
        <v>5</v>
      </c>
      <c r="H29" s="27" t="n">
        <f aca="false">H28+C29</f>
        <v>20</v>
      </c>
      <c r="I29" s="27" t="n">
        <f aca="false">I28+D29</f>
        <v>45</v>
      </c>
      <c r="J29" s="27" t="n">
        <f aca="false">J28+E29</f>
        <v>14</v>
      </c>
      <c r="K29" s="27" t="n">
        <f aca="false">K28+F29</f>
        <v>68</v>
      </c>
      <c r="L29" s="27" t="n">
        <f aca="false">L28+G29</f>
        <v>60</v>
      </c>
      <c r="M29" s="28" t="n">
        <f aca="false">7+((I29-19)/20)+M28</f>
        <v>265.35</v>
      </c>
      <c r="N29" s="29" t="n">
        <f aca="false">(((L29-29)/30)+4)+((K29-59)/60)+N28</f>
        <v>141.266666666667</v>
      </c>
      <c r="O29" s="61" t="s">
        <v>67</v>
      </c>
      <c r="P29" s="61"/>
      <c r="Q29" s="77" t="n">
        <f aca="false">S21+Q27+P27+O27+Q28</f>
        <v>212.49</v>
      </c>
      <c r="R29" s="88"/>
      <c r="T29" s="89"/>
      <c r="U29" s="81"/>
      <c r="V29" s="81"/>
      <c r="W29" s="81"/>
      <c r="X29" s="45"/>
      <c r="Y29" s="90"/>
      <c r="Z29" s="46"/>
      <c r="AA29" s="46" t="s">
        <v>16</v>
      </c>
      <c r="AB29" s="91"/>
      <c r="AC29" s="92"/>
      <c r="AD29" s="93"/>
    </row>
    <row r="30" customFormat="false" ht="13.5" hidden="false" customHeight="false" outlineLevel="0" collapsed="false">
      <c r="A30" s="24" t="n">
        <v>28</v>
      </c>
      <c r="B30" s="32" t="n">
        <f aca="false">5-(C30+D30+E30+F30+G30)</f>
        <v>0</v>
      </c>
      <c r="C30" s="26"/>
      <c r="D30" s="26"/>
      <c r="E30" s="26"/>
      <c r="F30" s="26"/>
      <c r="G30" s="26" t="n">
        <v>5</v>
      </c>
      <c r="H30" s="27" t="n">
        <f aca="false">H29+C30</f>
        <v>20</v>
      </c>
      <c r="I30" s="27" t="n">
        <f aca="false">I29+D30</f>
        <v>45</v>
      </c>
      <c r="J30" s="27" t="n">
        <f aca="false">J29+E30</f>
        <v>14</v>
      </c>
      <c r="K30" s="27" t="n">
        <f aca="false">K29+F30</f>
        <v>68</v>
      </c>
      <c r="L30" s="27" t="n">
        <f aca="false">L29+G30</f>
        <v>65</v>
      </c>
      <c r="M30" s="28" t="n">
        <f aca="false">7+((I30-19)/20)+M29</f>
        <v>273.65</v>
      </c>
      <c r="N30" s="29" t="n">
        <f aca="false">(((L30-29)/30)+4)+((K30-59)/60)+N29</f>
        <v>146.616666666667</v>
      </c>
      <c r="Q30" s="39"/>
      <c r="R30" s="39"/>
      <c r="S30" s="39"/>
      <c r="V30" s="81"/>
      <c r="W30" s="81"/>
      <c r="X30" s="94" t="s">
        <v>5</v>
      </c>
      <c r="Y30" s="22" t="s">
        <v>6</v>
      </c>
      <c r="Z30" s="22" t="s">
        <v>7</v>
      </c>
      <c r="AA30" s="22" t="s">
        <v>8</v>
      </c>
      <c r="AB30" s="22" t="s">
        <v>9</v>
      </c>
      <c r="AC30" s="95"/>
      <c r="AD30" s="23" t="s">
        <v>25</v>
      </c>
    </row>
    <row r="31" customFormat="false" ht="13.5" hidden="false" customHeight="false" outlineLevel="0" collapsed="false">
      <c r="A31" s="24" t="n">
        <v>29</v>
      </c>
      <c r="B31" s="32" t="n">
        <f aca="false">5-(C31+D31+E31+F31+G31)</f>
        <v>0</v>
      </c>
      <c r="C31" s="26"/>
      <c r="D31" s="26"/>
      <c r="E31" s="26"/>
      <c r="F31" s="26"/>
      <c r="G31" s="26" t="n">
        <v>5</v>
      </c>
      <c r="H31" s="27" t="n">
        <f aca="false">H30+C31</f>
        <v>20</v>
      </c>
      <c r="I31" s="27" t="n">
        <f aca="false">I30+D31</f>
        <v>45</v>
      </c>
      <c r="J31" s="27" t="n">
        <f aca="false">J30+E31</f>
        <v>14</v>
      </c>
      <c r="K31" s="27" t="n">
        <f aca="false">K30+F31</f>
        <v>68</v>
      </c>
      <c r="L31" s="27" t="n">
        <f aca="false">L30+G31</f>
        <v>70</v>
      </c>
      <c r="M31" s="28" t="n">
        <f aca="false">7+((I31-19)/20)+M30</f>
        <v>281.95</v>
      </c>
      <c r="N31" s="29" t="n">
        <f aca="false">(((L31-29)/30)+4)+((K31-59)/60)+N30</f>
        <v>152.133333333333</v>
      </c>
      <c r="O31" s="96"/>
      <c r="P31" s="97"/>
      <c r="Q31" s="98"/>
      <c r="R31" s="98" t="s">
        <v>68</v>
      </c>
      <c r="S31" s="97"/>
      <c r="T31" s="97"/>
      <c r="U31" s="99"/>
      <c r="W31" s="81"/>
      <c r="X31" s="100" t="n">
        <f aca="false">SUM(X12:X28)</f>
        <v>43</v>
      </c>
      <c r="Y31" s="100" t="n">
        <f aca="false">SUM(Y12:Y28)</f>
        <v>13</v>
      </c>
      <c r="Z31" s="100" t="n">
        <f aca="false">SUM(Z12:Z28)</f>
        <v>13</v>
      </c>
      <c r="AA31" s="100" t="n">
        <f aca="false">SUM(AA12:AA28)</f>
        <v>240</v>
      </c>
      <c r="AB31" s="100" t="n">
        <f aca="false">SUM(AB12:AB28)</f>
        <v>319.25</v>
      </c>
      <c r="AC31" s="101"/>
      <c r="AD31" s="100" t="n">
        <f aca="false">SUM(AD12:AD28)</f>
        <v>53</v>
      </c>
    </row>
    <row r="32" customFormat="false" ht="12.75" hidden="false" customHeight="false" outlineLevel="0" collapsed="false">
      <c r="A32" s="24" t="n">
        <v>30</v>
      </c>
      <c r="B32" s="32" t="n">
        <f aca="false">5-(C32+D32+E32+F32+G32)</f>
        <v>0</v>
      </c>
      <c r="C32" s="26"/>
      <c r="D32" s="26"/>
      <c r="E32" s="26"/>
      <c r="F32" s="26"/>
      <c r="G32" s="26" t="n">
        <v>5</v>
      </c>
      <c r="H32" s="27" t="n">
        <f aca="false">H31+C32</f>
        <v>20</v>
      </c>
      <c r="I32" s="27" t="n">
        <f aca="false">I31+D32</f>
        <v>45</v>
      </c>
      <c r="J32" s="27" t="n">
        <f aca="false">J31+E32</f>
        <v>14</v>
      </c>
      <c r="K32" s="27" t="n">
        <f aca="false">K31+F32</f>
        <v>68</v>
      </c>
      <c r="L32" s="27" t="n">
        <f aca="false">L31+G32</f>
        <v>75</v>
      </c>
      <c r="M32" s="28" t="n">
        <f aca="false">7+((I32-19)/20)+M31</f>
        <v>290.25</v>
      </c>
      <c r="N32" s="29" t="n">
        <f aca="false">(((L32-29)/30)+4)+((K32-59)/60)+N31</f>
        <v>157.816666666667</v>
      </c>
      <c r="O32" s="102"/>
      <c r="P32" s="103"/>
      <c r="Q32" s="103"/>
      <c r="R32" s="104"/>
      <c r="S32" s="103"/>
      <c r="T32" s="103"/>
      <c r="U32" s="105"/>
      <c r="W32" s="81"/>
      <c r="X32" s="82"/>
      <c r="Y32" s="34"/>
      <c r="Z32" s="34" t="s">
        <v>14</v>
      </c>
      <c r="AA32" s="34"/>
      <c r="AB32" s="34"/>
      <c r="AC32" s="95"/>
      <c r="AD32" s="35"/>
    </row>
    <row r="33" customFormat="false" ht="13.5" hidden="false" customHeight="false" outlineLevel="0" collapsed="false">
      <c r="A33" s="24" t="n">
        <v>31</v>
      </c>
      <c r="B33" s="32" t="n">
        <f aca="false">5-(C33+D33+E33+F33+G33)</f>
        <v>0</v>
      </c>
      <c r="C33" s="26"/>
      <c r="D33" s="26"/>
      <c r="E33" s="26"/>
      <c r="F33" s="26"/>
      <c r="G33" s="26" t="n">
        <v>5</v>
      </c>
      <c r="H33" s="27" t="n">
        <f aca="false">H32+C33</f>
        <v>20</v>
      </c>
      <c r="I33" s="27" t="n">
        <f aca="false">I32+D33</f>
        <v>45</v>
      </c>
      <c r="J33" s="27" t="n">
        <f aca="false">J32+E33</f>
        <v>14</v>
      </c>
      <c r="K33" s="27" t="n">
        <f aca="false">K32+F33</f>
        <v>68</v>
      </c>
      <c r="L33" s="27" t="n">
        <f aca="false">L32+G33</f>
        <v>80</v>
      </c>
      <c r="M33" s="28" t="n">
        <f aca="false">7+((I33-19)/20)+M32</f>
        <v>298.55</v>
      </c>
      <c r="N33" s="29" t="n">
        <f aca="false">(((L33-29)/30)+4)+((K33-59)/60)+N32</f>
        <v>163.666666666667</v>
      </c>
      <c r="O33" s="102" t="s">
        <v>69</v>
      </c>
      <c r="P33" s="103"/>
      <c r="Q33" s="103"/>
      <c r="R33" s="103"/>
      <c r="S33" s="103"/>
      <c r="T33" s="103"/>
      <c r="U33" s="105"/>
      <c r="W33" s="81"/>
      <c r="X33" s="94" t="s">
        <v>18</v>
      </c>
      <c r="Y33" s="34" t="s">
        <v>19</v>
      </c>
      <c r="Z33" s="34" t="s">
        <v>20</v>
      </c>
      <c r="AA33" s="34" t="s">
        <v>21</v>
      </c>
      <c r="AB33" s="34" t="s">
        <v>22</v>
      </c>
      <c r="AC33" s="95"/>
      <c r="AD33" s="35" t="s">
        <v>23</v>
      </c>
    </row>
    <row r="34" customFormat="false" ht="13.5" hidden="false" customHeight="false" outlineLevel="0" collapsed="false">
      <c r="A34" s="24" t="n">
        <v>32</v>
      </c>
      <c r="B34" s="32" t="n">
        <f aca="false">5-(C34+D34+E34+F34+G34)</f>
        <v>0</v>
      </c>
      <c r="C34" s="26"/>
      <c r="D34" s="26"/>
      <c r="E34" s="26"/>
      <c r="F34" s="26"/>
      <c r="G34" s="26" t="n">
        <v>5</v>
      </c>
      <c r="H34" s="27" t="n">
        <f aca="false">H33+C34</f>
        <v>20</v>
      </c>
      <c r="I34" s="27" t="n">
        <f aca="false">I33+D34</f>
        <v>45</v>
      </c>
      <c r="J34" s="27" t="n">
        <f aca="false">J33+E34</f>
        <v>14</v>
      </c>
      <c r="K34" s="27" t="n">
        <f aca="false">K33+F34</f>
        <v>68</v>
      </c>
      <c r="L34" s="27" t="n">
        <f aca="false">L33+G34</f>
        <v>85</v>
      </c>
      <c r="M34" s="28" t="n">
        <f aca="false">7+((I34-19)/20)+M33</f>
        <v>306.85</v>
      </c>
      <c r="N34" s="29" t="n">
        <f aca="false">(((L34-29)/30)+4)+((K34-59)/60)+N33</f>
        <v>169.683333333333</v>
      </c>
      <c r="O34" s="102"/>
      <c r="P34" s="103"/>
      <c r="Q34" s="103"/>
      <c r="R34" s="103"/>
      <c r="S34" s="103"/>
      <c r="T34" s="103"/>
      <c r="U34" s="105"/>
      <c r="X34" s="106" t="n">
        <f aca="false">SUM(AF12:AF28)</f>
        <v>38</v>
      </c>
      <c r="Y34" s="106" t="n">
        <f aca="false">SUM(AG12:AG28)</f>
        <v>30</v>
      </c>
      <c r="Z34" s="106" t="n">
        <f aca="false">SUM(AH12:AH28)</f>
        <v>38</v>
      </c>
      <c r="AA34" s="106" t="n">
        <f aca="false">SUM(AI12:AI28)</f>
        <v>38</v>
      </c>
      <c r="AB34" s="106" t="n">
        <f aca="false">SUM(AJ12:AJ28)</f>
        <v>38</v>
      </c>
      <c r="AC34" s="101"/>
      <c r="AD34" s="106" t="n">
        <f aca="false">SUM(AK12:AK28)</f>
        <v>38</v>
      </c>
    </row>
    <row r="35" customFormat="false" ht="12.75" hidden="false" customHeight="false" outlineLevel="0" collapsed="false">
      <c r="A35" s="24" t="n">
        <v>33</v>
      </c>
      <c r="B35" s="32" t="n">
        <f aca="false">5-(C35+D35+E35+F35+G35)</f>
        <v>0</v>
      </c>
      <c r="C35" s="26"/>
      <c r="D35" s="26"/>
      <c r="E35" s="26"/>
      <c r="F35" s="26"/>
      <c r="G35" s="26" t="n">
        <v>5</v>
      </c>
      <c r="H35" s="27" t="n">
        <f aca="false">H34+C35</f>
        <v>20</v>
      </c>
      <c r="I35" s="27" t="n">
        <f aca="false">I34+D35</f>
        <v>45</v>
      </c>
      <c r="J35" s="27" t="n">
        <f aca="false">J34+E35</f>
        <v>14</v>
      </c>
      <c r="K35" s="27" t="n">
        <f aca="false">K34+F35</f>
        <v>68</v>
      </c>
      <c r="L35" s="27" t="n">
        <f aca="false">L34+G35</f>
        <v>90</v>
      </c>
      <c r="M35" s="28" t="n">
        <f aca="false">7+((I35-19)/20)+M34</f>
        <v>315.15</v>
      </c>
      <c r="N35" s="29" t="n">
        <f aca="false">(((L35-29)/30)+4)+((K35-59)/60)+N34</f>
        <v>175.866666666667</v>
      </c>
      <c r="O35" s="102" t="s">
        <v>70</v>
      </c>
      <c r="P35" s="103"/>
      <c r="Q35" s="103"/>
      <c r="R35" s="103"/>
      <c r="S35" s="103"/>
      <c r="T35" s="103"/>
      <c r="U35" s="105"/>
      <c r="W35" s="81"/>
      <c r="X35" s="82"/>
      <c r="Y35" s="34"/>
      <c r="Z35" s="34" t="s">
        <v>17</v>
      </c>
      <c r="AA35" s="34"/>
      <c r="AB35" s="34"/>
      <c r="AC35" s="95"/>
      <c r="AD35" s="35"/>
    </row>
    <row r="36" customFormat="false" ht="13.5" hidden="false" customHeight="false" outlineLevel="0" collapsed="false">
      <c r="A36" s="24" t="n">
        <v>34</v>
      </c>
      <c r="B36" s="32" t="n">
        <f aca="false">5-(C36+D36+E36+F36+G36)</f>
        <v>0</v>
      </c>
      <c r="C36" s="26"/>
      <c r="D36" s="26"/>
      <c r="E36" s="26"/>
      <c r="F36" s="26"/>
      <c r="G36" s="26" t="n">
        <v>5</v>
      </c>
      <c r="H36" s="27" t="n">
        <f aca="false">H35+C36</f>
        <v>20</v>
      </c>
      <c r="I36" s="27" t="n">
        <f aca="false">I35+D36</f>
        <v>45</v>
      </c>
      <c r="J36" s="27" t="n">
        <f aca="false">J35+E36</f>
        <v>14</v>
      </c>
      <c r="K36" s="27" t="n">
        <f aca="false">K35+F36</f>
        <v>68</v>
      </c>
      <c r="L36" s="27" t="n">
        <f aca="false">L35+G36</f>
        <v>95</v>
      </c>
      <c r="M36" s="28" t="n">
        <f aca="false">7+((I36-19)/20)+M35</f>
        <v>323.45</v>
      </c>
      <c r="N36" s="29" t="n">
        <f aca="false">(((L36-29)/30)+4)+((K36-59)/60)+N35</f>
        <v>182.216666666667</v>
      </c>
      <c r="O36" s="102" t="s">
        <v>71</v>
      </c>
      <c r="P36" s="103"/>
      <c r="Q36" s="103"/>
      <c r="R36" s="103"/>
      <c r="S36" s="103"/>
      <c r="T36" s="103"/>
      <c r="U36" s="105"/>
      <c r="W36" s="81"/>
      <c r="X36" s="94" t="s">
        <v>18</v>
      </c>
      <c r="Y36" s="34" t="s">
        <v>19</v>
      </c>
      <c r="Z36" s="34" t="s">
        <v>20</v>
      </c>
      <c r="AA36" s="34" t="s">
        <v>21</v>
      </c>
      <c r="AB36" s="34" t="s">
        <v>22</v>
      </c>
      <c r="AC36" s="95"/>
      <c r="AD36" s="35" t="s">
        <v>23</v>
      </c>
    </row>
    <row r="37" customFormat="false" ht="13.5" hidden="false" customHeight="false" outlineLevel="0" collapsed="false">
      <c r="A37" s="24" t="n">
        <v>35</v>
      </c>
      <c r="B37" s="32" t="n">
        <f aca="false">5-(C37+D37+E37+F37+G37)</f>
        <v>0</v>
      </c>
      <c r="C37" s="26"/>
      <c r="D37" s="26"/>
      <c r="E37" s="26"/>
      <c r="F37" s="26"/>
      <c r="G37" s="26" t="n">
        <v>5</v>
      </c>
      <c r="H37" s="27" t="n">
        <f aca="false">H36+C37</f>
        <v>20</v>
      </c>
      <c r="I37" s="27" t="n">
        <f aca="false">I36+D37</f>
        <v>45</v>
      </c>
      <c r="J37" s="27" t="n">
        <f aca="false">J36+E37</f>
        <v>14</v>
      </c>
      <c r="K37" s="27" t="n">
        <f aca="false">K36+F37</f>
        <v>68</v>
      </c>
      <c r="L37" s="27" t="n">
        <f aca="false">L36+G37</f>
        <v>100</v>
      </c>
      <c r="M37" s="28" t="n">
        <f aca="false">7+((I37-19)/20)+M36</f>
        <v>331.75</v>
      </c>
      <c r="N37" s="29" t="n">
        <f aca="false">(((L37-29)/30)+4)+((K37-59)/60)+N36</f>
        <v>188.733333333333</v>
      </c>
      <c r="O37" s="102" t="s">
        <v>72</v>
      </c>
      <c r="P37" s="103"/>
      <c r="Q37" s="103"/>
      <c r="R37" s="103"/>
      <c r="S37" s="103"/>
      <c r="T37" s="103"/>
      <c r="U37" s="105"/>
      <c r="W37" s="39"/>
      <c r="X37" s="106" t="n">
        <v>0</v>
      </c>
      <c r="Y37" s="106" t="n">
        <f aca="false">SUM(AN12:AN28)</f>
        <v>58</v>
      </c>
      <c r="Z37" s="106" t="n">
        <f aca="false">SUM(AO12:AO28)</f>
        <v>78</v>
      </c>
      <c r="AA37" s="106" t="n">
        <f aca="false">SUM(AP12:AP28)</f>
        <v>58</v>
      </c>
      <c r="AB37" s="106" t="n">
        <f aca="false">SUM(AQ12:AQ28)</f>
        <v>58</v>
      </c>
      <c r="AC37" s="107"/>
      <c r="AD37" s="106" t="n">
        <f aca="false">SUM(AR12:AR28)</f>
        <v>58</v>
      </c>
    </row>
    <row r="38" customFormat="false" ht="12.75" hidden="false" customHeight="false" outlineLevel="0" collapsed="false">
      <c r="A38" s="24" t="n">
        <v>36</v>
      </c>
      <c r="B38" s="32" t="n">
        <f aca="false">5-(C38+D38+E38+F38+G38)</f>
        <v>0</v>
      </c>
      <c r="C38" s="26"/>
      <c r="D38" s="26"/>
      <c r="E38" s="26"/>
      <c r="F38" s="26"/>
      <c r="G38" s="26" t="n">
        <v>5</v>
      </c>
      <c r="H38" s="27" t="n">
        <f aca="false">H37+C38</f>
        <v>20</v>
      </c>
      <c r="I38" s="27" t="n">
        <f aca="false">I37+D38</f>
        <v>45</v>
      </c>
      <c r="J38" s="27" t="n">
        <f aca="false">J37+E38</f>
        <v>14</v>
      </c>
      <c r="K38" s="27" t="n">
        <f aca="false">K37+F38</f>
        <v>68</v>
      </c>
      <c r="L38" s="27" t="n">
        <f aca="false">L37+G38</f>
        <v>105</v>
      </c>
      <c r="M38" s="28" t="n">
        <f aca="false">7+((I38-19)/20)+M37</f>
        <v>340.05</v>
      </c>
      <c r="N38" s="29" t="n">
        <f aca="false">(((L38-29)/30)+4)+((K38-59)/60)+N37</f>
        <v>195.416666666667</v>
      </c>
      <c r="O38" s="102" t="s">
        <v>73</v>
      </c>
      <c r="P38" s="103"/>
      <c r="Q38" s="103"/>
      <c r="R38" s="103"/>
      <c r="S38" s="103"/>
      <c r="T38" s="103"/>
      <c r="U38" s="105"/>
      <c r="W38" s="39"/>
      <c r="X38" s="39"/>
      <c r="AB38" s="0"/>
    </row>
    <row r="39" customFormat="false" ht="12.75" hidden="false" customHeight="false" outlineLevel="0" collapsed="false">
      <c r="A39" s="24" t="n">
        <v>37</v>
      </c>
      <c r="B39" s="32" t="n">
        <f aca="false">5-(C39+D39+E39+F39+G39)</f>
        <v>0</v>
      </c>
      <c r="C39" s="26"/>
      <c r="D39" s="26"/>
      <c r="E39" s="26"/>
      <c r="F39" s="26"/>
      <c r="G39" s="26" t="n">
        <v>5</v>
      </c>
      <c r="H39" s="27" t="n">
        <f aca="false">H38+C39</f>
        <v>20</v>
      </c>
      <c r="I39" s="27" t="n">
        <f aca="false">I38+D39</f>
        <v>45</v>
      </c>
      <c r="J39" s="27" t="n">
        <f aca="false">J38+E39</f>
        <v>14</v>
      </c>
      <c r="K39" s="27" t="n">
        <f aca="false">K38+F39</f>
        <v>68</v>
      </c>
      <c r="L39" s="27" t="n">
        <f aca="false">L38+G39</f>
        <v>110</v>
      </c>
      <c r="M39" s="28" t="n">
        <f aca="false">7+((I39-19)/20)+M38</f>
        <v>348.35</v>
      </c>
      <c r="N39" s="29" t="n">
        <f aca="false">(((L39-29)/30)+4)+((K39-59)/60)+N38</f>
        <v>202.266666666667</v>
      </c>
      <c r="O39" s="102" t="s">
        <v>74</v>
      </c>
      <c r="P39" s="103"/>
      <c r="Q39" s="103"/>
      <c r="R39" s="103"/>
      <c r="S39" s="103"/>
      <c r="T39" s="103"/>
      <c r="U39" s="105"/>
      <c r="W39" s="39"/>
      <c r="X39" s="39"/>
      <c r="Y39" s="39"/>
      <c r="AB39" s="0"/>
    </row>
    <row r="40" customFormat="false" ht="12.75" hidden="false" customHeight="false" outlineLevel="0" collapsed="false">
      <c r="A40" s="24" t="n">
        <v>38</v>
      </c>
      <c r="B40" s="32" t="n">
        <f aca="false">5-(C40+D40+E40+F40+G40)</f>
        <v>0</v>
      </c>
      <c r="C40" s="26"/>
      <c r="D40" s="26"/>
      <c r="E40" s="26"/>
      <c r="F40" s="26"/>
      <c r="G40" s="26" t="n">
        <v>5</v>
      </c>
      <c r="H40" s="27" t="n">
        <f aca="false">H39+C40</f>
        <v>20</v>
      </c>
      <c r="I40" s="27" t="n">
        <f aca="false">I39+D40</f>
        <v>45</v>
      </c>
      <c r="J40" s="27" t="n">
        <f aca="false">J39+E40</f>
        <v>14</v>
      </c>
      <c r="K40" s="27" t="n">
        <f aca="false">K39+F40</f>
        <v>68</v>
      </c>
      <c r="L40" s="27" t="n">
        <f aca="false">L39+G40</f>
        <v>115</v>
      </c>
      <c r="M40" s="28" t="n">
        <f aca="false">7+((I40-19)/20)+M39</f>
        <v>356.65</v>
      </c>
      <c r="N40" s="29" t="n">
        <f aca="false">(((L40-29)/30)+4)+((K40-59)/60)+N39</f>
        <v>209.283333333333</v>
      </c>
      <c r="O40" s="102"/>
      <c r="P40" s="103"/>
      <c r="Q40" s="103"/>
      <c r="R40" s="103"/>
      <c r="S40" s="103"/>
      <c r="T40" s="103"/>
      <c r="U40" s="105"/>
      <c r="W40" s="39"/>
      <c r="X40" s="39"/>
      <c r="Y40" s="39"/>
      <c r="AB40" s="0"/>
    </row>
    <row r="41" customFormat="false" ht="12.75" hidden="false" customHeight="false" outlineLevel="0" collapsed="false">
      <c r="A41" s="24" t="n">
        <v>39</v>
      </c>
      <c r="B41" s="32" t="n">
        <f aca="false">5-(C41+D41+E41+F41+G41)</f>
        <v>0</v>
      </c>
      <c r="C41" s="26"/>
      <c r="D41" s="26"/>
      <c r="E41" s="26"/>
      <c r="F41" s="26"/>
      <c r="G41" s="26" t="n">
        <v>5</v>
      </c>
      <c r="H41" s="27" t="n">
        <f aca="false">H40+C41</f>
        <v>20</v>
      </c>
      <c r="I41" s="27" t="n">
        <f aca="false">I40+D41</f>
        <v>45</v>
      </c>
      <c r="J41" s="27" t="n">
        <f aca="false">J40+E41</f>
        <v>14</v>
      </c>
      <c r="K41" s="27" t="n">
        <f aca="false">K40+F41</f>
        <v>68</v>
      </c>
      <c r="L41" s="27" t="n">
        <f aca="false">L40+G41</f>
        <v>120</v>
      </c>
      <c r="M41" s="28" t="n">
        <f aca="false">7+((I41-19)/20)+M40</f>
        <v>364.95</v>
      </c>
      <c r="N41" s="29" t="n">
        <f aca="false">(((L41-29)/30)+4)+((K41-59)/60)+N40</f>
        <v>216.466666666667</v>
      </c>
      <c r="O41" s="102" t="s">
        <v>75</v>
      </c>
      <c r="P41" s="103"/>
      <c r="Q41" s="103"/>
      <c r="R41" s="103"/>
      <c r="S41" s="103"/>
      <c r="T41" s="103"/>
      <c r="U41" s="105"/>
      <c r="W41" s="39"/>
      <c r="X41" s="39"/>
      <c r="Y41" s="39"/>
      <c r="AB41" s="0"/>
    </row>
    <row r="42" customFormat="false" ht="12.75" hidden="false" customHeight="false" outlineLevel="0" collapsed="false">
      <c r="A42" s="24" t="n">
        <v>40</v>
      </c>
      <c r="B42" s="32" t="n">
        <f aca="false">5-(C42+D42+E42+F42+G42)</f>
        <v>0</v>
      </c>
      <c r="C42" s="26"/>
      <c r="D42" s="26"/>
      <c r="E42" s="26"/>
      <c r="F42" s="26"/>
      <c r="G42" s="26" t="n">
        <v>5</v>
      </c>
      <c r="H42" s="27" t="n">
        <f aca="false">H41+C42</f>
        <v>20</v>
      </c>
      <c r="I42" s="27" t="n">
        <f aca="false">I41+D42</f>
        <v>45</v>
      </c>
      <c r="J42" s="27" t="n">
        <f aca="false">J41+E42</f>
        <v>14</v>
      </c>
      <c r="K42" s="27" t="n">
        <f aca="false">K41+F42</f>
        <v>68</v>
      </c>
      <c r="L42" s="27" t="n">
        <f aca="false">L41+G42</f>
        <v>125</v>
      </c>
      <c r="M42" s="28" t="n">
        <f aca="false">7+((I42-19)/20)+M41</f>
        <v>373.25</v>
      </c>
      <c r="N42" s="29" t="n">
        <f aca="false">(((L42-29)/30)+4)+((K42-59)/60)+N41</f>
        <v>223.816666666667</v>
      </c>
      <c r="O42" s="102" t="s">
        <v>76</v>
      </c>
      <c r="P42" s="103"/>
      <c r="Q42" s="103"/>
      <c r="R42" s="103"/>
      <c r="S42" s="103"/>
      <c r="T42" s="103"/>
      <c r="U42" s="105"/>
      <c r="W42" s="39"/>
      <c r="X42" s="39"/>
      <c r="Y42" s="39"/>
      <c r="AB42" s="0"/>
    </row>
    <row r="43" customFormat="false" ht="12.75" hidden="false" customHeight="false" outlineLevel="0" collapsed="false">
      <c r="A43" s="24" t="n">
        <v>41</v>
      </c>
      <c r="B43" s="32" t="n">
        <f aca="false">5-(C43+D43+E43+F43+G43)</f>
        <v>0</v>
      </c>
      <c r="C43" s="26"/>
      <c r="D43" s="26"/>
      <c r="E43" s="26"/>
      <c r="F43" s="26"/>
      <c r="G43" s="26" t="n">
        <v>5</v>
      </c>
      <c r="H43" s="27" t="n">
        <f aca="false">H42+C43</f>
        <v>20</v>
      </c>
      <c r="I43" s="27" t="n">
        <f aca="false">I42+D43</f>
        <v>45</v>
      </c>
      <c r="J43" s="27" t="n">
        <f aca="false">J42+E43</f>
        <v>14</v>
      </c>
      <c r="K43" s="27" t="n">
        <f aca="false">K42+F43</f>
        <v>68</v>
      </c>
      <c r="L43" s="27" t="n">
        <f aca="false">L42+G43</f>
        <v>130</v>
      </c>
      <c r="M43" s="28" t="n">
        <f aca="false">7+((I43-19)/20)+M42</f>
        <v>381.55</v>
      </c>
      <c r="N43" s="29" t="n">
        <f aca="false">(((L43-29)/30)+4)+((K43-59)/60)+N42</f>
        <v>231.333333333333</v>
      </c>
      <c r="O43" s="102"/>
      <c r="P43" s="103"/>
      <c r="Q43" s="103"/>
      <c r="R43" s="103"/>
      <c r="S43" s="103"/>
      <c r="T43" s="103"/>
      <c r="U43" s="105"/>
      <c r="V43" s="81"/>
      <c r="W43" s="39"/>
      <c r="X43" s="39"/>
      <c r="Y43" s="39"/>
      <c r="AB43" s="0"/>
    </row>
    <row r="44" customFormat="false" ht="12.75" hidden="false" customHeight="false" outlineLevel="0" collapsed="false">
      <c r="A44" s="24" t="n">
        <v>42</v>
      </c>
      <c r="B44" s="32" t="n">
        <f aca="false">5-(C44+D44+E44+F44+G44)</f>
        <v>0</v>
      </c>
      <c r="C44" s="26"/>
      <c r="D44" s="26"/>
      <c r="E44" s="26"/>
      <c r="F44" s="26"/>
      <c r="G44" s="26" t="n">
        <v>5</v>
      </c>
      <c r="H44" s="27" t="n">
        <f aca="false">H43+C44</f>
        <v>20</v>
      </c>
      <c r="I44" s="27" t="n">
        <f aca="false">I43+D44</f>
        <v>45</v>
      </c>
      <c r="J44" s="27" t="n">
        <f aca="false">J43+E44</f>
        <v>14</v>
      </c>
      <c r="K44" s="27" t="n">
        <f aca="false">K43+F44</f>
        <v>68</v>
      </c>
      <c r="L44" s="27" t="n">
        <f aca="false">L43+G44</f>
        <v>135</v>
      </c>
      <c r="M44" s="28" t="n">
        <f aca="false">7+((I44-19)/20)+M43</f>
        <v>389.85</v>
      </c>
      <c r="N44" s="29" t="n">
        <f aca="false">(((L44-29)/30)+4)+((K44-59)/60)+N43</f>
        <v>239.016666666667</v>
      </c>
      <c r="O44" s="102" t="s">
        <v>77</v>
      </c>
      <c r="P44" s="103"/>
      <c r="Q44" s="103"/>
      <c r="R44" s="103"/>
      <c r="S44" s="103"/>
      <c r="T44" s="103"/>
      <c r="U44" s="105"/>
      <c r="V44" s="81"/>
      <c r="W44" s="39"/>
      <c r="X44" s="39"/>
      <c r="Y44" s="39"/>
      <c r="AB44" s="0"/>
    </row>
    <row r="45" customFormat="false" ht="12.75" hidden="false" customHeight="false" outlineLevel="0" collapsed="false">
      <c r="A45" s="24" t="n">
        <v>43</v>
      </c>
      <c r="B45" s="32" t="n">
        <f aca="false">5-(C45+D45+E45+F45+G45)</f>
        <v>0</v>
      </c>
      <c r="C45" s="26"/>
      <c r="D45" s="26"/>
      <c r="E45" s="26"/>
      <c r="F45" s="26"/>
      <c r="G45" s="26" t="n">
        <v>5</v>
      </c>
      <c r="H45" s="27" t="n">
        <f aca="false">H44+C45</f>
        <v>20</v>
      </c>
      <c r="I45" s="27" t="n">
        <f aca="false">I44+D45</f>
        <v>45</v>
      </c>
      <c r="J45" s="27" t="n">
        <f aca="false">J44+E45</f>
        <v>14</v>
      </c>
      <c r="K45" s="27" t="n">
        <f aca="false">K44+F45</f>
        <v>68</v>
      </c>
      <c r="L45" s="27" t="n">
        <f aca="false">L44+G45</f>
        <v>140</v>
      </c>
      <c r="M45" s="28" t="n">
        <f aca="false">7+((I45-19)/20)+M44</f>
        <v>398.15</v>
      </c>
      <c r="N45" s="29" t="n">
        <f aca="false">(((L45-29)/30)+4)+((K45-59)/60)+N44</f>
        <v>246.866666666667</v>
      </c>
      <c r="O45" s="102" t="s">
        <v>78</v>
      </c>
      <c r="P45" s="103"/>
      <c r="Q45" s="103"/>
      <c r="R45" s="103"/>
      <c r="S45" s="103"/>
      <c r="T45" s="103"/>
      <c r="U45" s="105"/>
      <c r="V45" s="39"/>
      <c r="W45" s="39"/>
      <c r="X45" s="39"/>
      <c r="Y45" s="39"/>
      <c r="Z45" s="39"/>
    </row>
    <row r="46" customFormat="false" ht="12.75" hidden="false" customHeight="false" outlineLevel="0" collapsed="false">
      <c r="A46" s="24" t="n">
        <v>44</v>
      </c>
      <c r="B46" s="32" t="n">
        <f aca="false">5-(C46+D46+E46+F46+G46)</f>
        <v>0</v>
      </c>
      <c r="C46" s="26"/>
      <c r="D46" s="26"/>
      <c r="E46" s="26"/>
      <c r="F46" s="26"/>
      <c r="G46" s="26" t="n">
        <v>5</v>
      </c>
      <c r="H46" s="27" t="n">
        <f aca="false">H45+C46</f>
        <v>20</v>
      </c>
      <c r="I46" s="27" t="n">
        <f aca="false">I45+D46</f>
        <v>45</v>
      </c>
      <c r="J46" s="27" t="n">
        <f aca="false">J45+E46</f>
        <v>14</v>
      </c>
      <c r="K46" s="27" t="n">
        <f aca="false">K45+F46</f>
        <v>68</v>
      </c>
      <c r="L46" s="27" t="n">
        <f aca="false">L45+G46</f>
        <v>145</v>
      </c>
      <c r="M46" s="28" t="n">
        <f aca="false">7+((I46-19)/20)+M45</f>
        <v>406.45</v>
      </c>
      <c r="N46" s="29" t="n">
        <f aca="false">(((L46-29)/30)+4)+((K46-59)/60)+N45</f>
        <v>254.883333333333</v>
      </c>
      <c r="O46" s="102"/>
      <c r="P46" s="103"/>
      <c r="Q46" s="103"/>
      <c r="R46" s="103"/>
      <c r="S46" s="103"/>
      <c r="T46" s="103"/>
      <c r="U46" s="105"/>
      <c r="V46" s="39"/>
      <c r="W46" s="39"/>
      <c r="X46" s="39"/>
      <c r="Y46" s="39"/>
      <c r="Z46" s="39"/>
    </row>
    <row r="47" customFormat="false" ht="12.75" hidden="false" customHeight="false" outlineLevel="0" collapsed="false">
      <c r="A47" s="24" t="n">
        <v>45</v>
      </c>
      <c r="B47" s="32" t="n">
        <f aca="false">5-(C47+D47+E47+F47+G47)</f>
        <v>0</v>
      </c>
      <c r="C47" s="26"/>
      <c r="D47" s="26"/>
      <c r="E47" s="26"/>
      <c r="F47" s="26"/>
      <c r="G47" s="26" t="n">
        <v>5</v>
      </c>
      <c r="H47" s="27" t="n">
        <f aca="false">H46+C47</f>
        <v>20</v>
      </c>
      <c r="I47" s="27" t="n">
        <f aca="false">I46+D47</f>
        <v>45</v>
      </c>
      <c r="J47" s="27" t="n">
        <f aca="false">J46+E47</f>
        <v>14</v>
      </c>
      <c r="K47" s="27" t="n">
        <f aca="false">K46+F47</f>
        <v>68</v>
      </c>
      <c r="L47" s="27" t="n">
        <f aca="false">L46+G47</f>
        <v>150</v>
      </c>
      <c r="M47" s="28" t="n">
        <f aca="false">7+((I47-19)/20)+M46</f>
        <v>414.75</v>
      </c>
      <c r="N47" s="29" t="n">
        <f aca="false">(((L47-29)/30)+4)+((K47-59)/60)+N46</f>
        <v>263.066666666667</v>
      </c>
      <c r="O47" s="102"/>
      <c r="P47" s="103"/>
      <c r="Q47" s="108"/>
      <c r="R47" s="108" t="s">
        <v>79</v>
      </c>
      <c r="S47" s="103"/>
      <c r="T47" s="103"/>
      <c r="U47" s="105"/>
      <c r="V47" s="39"/>
      <c r="W47" s="39"/>
      <c r="X47" s="39"/>
      <c r="Y47" s="39"/>
      <c r="Z47" s="39"/>
    </row>
    <row r="48" customFormat="false" ht="12.75" hidden="false" customHeight="false" outlineLevel="0" collapsed="false">
      <c r="A48" s="24" t="n">
        <v>46</v>
      </c>
      <c r="B48" s="32" t="n">
        <f aca="false">5-(C48+D48+E48+F48+G48)</f>
        <v>0</v>
      </c>
      <c r="C48" s="26"/>
      <c r="D48" s="26"/>
      <c r="E48" s="26"/>
      <c r="F48" s="26"/>
      <c r="G48" s="26" t="n">
        <v>5</v>
      </c>
      <c r="H48" s="27" t="n">
        <f aca="false">H47+C48</f>
        <v>20</v>
      </c>
      <c r="I48" s="27" t="n">
        <f aca="false">I47+D48</f>
        <v>45</v>
      </c>
      <c r="J48" s="27" t="n">
        <f aca="false">J47+E48</f>
        <v>14</v>
      </c>
      <c r="K48" s="27" t="n">
        <f aca="false">K47+F48</f>
        <v>68</v>
      </c>
      <c r="L48" s="27" t="n">
        <f aca="false">L47+G48</f>
        <v>155</v>
      </c>
      <c r="M48" s="28" t="n">
        <f aca="false">7+((I48-19)/20)+M47</f>
        <v>423.05</v>
      </c>
      <c r="N48" s="29" t="n">
        <f aca="false">(((L48-29)/30)+4)+((K48-59)/60)+N47</f>
        <v>271.416666666667</v>
      </c>
      <c r="O48" s="102" t="s">
        <v>80</v>
      </c>
      <c r="P48" s="103"/>
      <c r="Q48" s="103"/>
      <c r="R48" s="103"/>
      <c r="S48" s="103"/>
      <c r="T48" s="103"/>
      <c r="U48" s="105"/>
      <c r="V48" s="39"/>
      <c r="W48" s="39"/>
      <c r="X48" s="39"/>
      <c r="Y48" s="39"/>
      <c r="Z48" s="39"/>
    </row>
    <row r="49" customFormat="false" ht="12.75" hidden="false" customHeight="false" outlineLevel="0" collapsed="false">
      <c r="A49" s="24" t="n">
        <v>47</v>
      </c>
      <c r="B49" s="32" t="n">
        <f aca="false">5-(C49+D49+E49+F49+G49)</f>
        <v>0</v>
      </c>
      <c r="C49" s="26"/>
      <c r="D49" s="26"/>
      <c r="E49" s="26"/>
      <c r="F49" s="26"/>
      <c r="G49" s="26" t="n">
        <v>5</v>
      </c>
      <c r="H49" s="27" t="n">
        <f aca="false">H48+C49</f>
        <v>20</v>
      </c>
      <c r="I49" s="27" t="n">
        <f aca="false">I48+D49</f>
        <v>45</v>
      </c>
      <c r="J49" s="27" t="n">
        <f aca="false">J48+E49</f>
        <v>14</v>
      </c>
      <c r="K49" s="27" t="n">
        <f aca="false">K48+F49</f>
        <v>68</v>
      </c>
      <c r="L49" s="27" t="n">
        <f aca="false">L48+G49</f>
        <v>160</v>
      </c>
      <c r="M49" s="28" t="n">
        <f aca="false">7+((I49-19)/20)+M48</f>
        <v>431.35</v>
      </c>
      <c r="N49" s="29" t="n">
        <f aca="false">(((L49-29)/30)+4)+((K49-59)/60)+N48</f>
        <v>279.933333333333</v>
      </c>
      <c r="O49" s="102" t="s">
        <v>81</v>
      </c>
      <c r="P49" s="103"/>
      <c r="Q49" s="103"/>
      <c r="R49" s="103"/>
      <c r="S49" s="103"/>
      <c r="T49" s="103"/>
      <c r="U49" s="105"/>
      <c r="V49" s="39"/>
      <c r="W49" s="39"/>
      <c r="X49" s="39"/>
      <c r="Y49" s="39"/>
      <c r="Z49" s="39"/>
    </row>
    <row r="50" customFormat="false" ht="12.75" hidden="false" customHeight="false" outlineLevel="0" collapsed="false">
      <c r="A50" s="24" t="n">
        <v>48</v>
      </c>
      <c r="B50" s="32" t="n">
        <f aca="false">5-(C50+D50+E50+F50+G50)</f>
        <v>0</v>
      </c>
      <c r="C50" s="26"/>
      <c r="D50" s="26"/>
      <c r="E50" s="26"/>
      <c r="F50" s="26"/>
      <c r="G50" s="26" t="n">
        <v>5</v>
      </c>
      <c r="H50" s="27" t="n">
        <f aca="false">H49+C50</f>
        <v>20</v>
      </c>
      <c r="I50" s="27" t="n">
        <f aca="false">I49+D50</f>
        <v>45</v>
      </c>
      <c r="J50" s="27" t="n">
        <f aca="false">J49+E50</f>
        <v>14</v>
      </c>
      <c r="K50" s="27" t="n">
        <f aca="false">K49+F50</f>
        <v>68</v>
      </c>
      <c r="L50" s="27" t="n">
        <f aca="false">L49+G50</f>
        <v>165</v>
      </c>
      <c r="M50" s="28" t="n">
        <f aca="false">7+((I50-19)/20)+M49</f>
        <v>439.65</v>
      </c>
      <c r="N50" s="29" t="n">
        <f aca="false">(((L50-29)/30)+4)+((K50-59)/60)+N49</f>
        <v>288.616666666667</v>
      </c>
      <c r="O50" s="102"/>
      <c r="P50" s="103"/>
      <c r="Q50" s="103"/>
      <c r="R50" s="103"/>
      <c r="S50" s="103"/>
      <c r="T50" s="103"/>
      <c r="U50" s="109"/>
      <c r="V50" s="39"/>
      <c r="W50" s="39"/>
      <c r="X50" s="39"/>
      <c r="Y50" s="39"/>
      <c r="Z50" s="39"/>
    </row>
    <row r="51" customFormat="false" ht="12.75" hidden="false" customHeight="false" outlineLevel="0" collapsed="false">
      <c r="A51" s="24" t="n">
        <v>49</v>
      </c>
      <c r="B51" s="32" t="n">
        <f aca="false">5-(C51+D51+E51+F51+G51)</f>
        <v>0</v>
      </c>
      <c r="C51" s="26"/>
      <c r="D51" s="26"/>
      <c r="E51" s="26"/>
      <c r="F51" s="26"/>
      <c r="G51" s="26" t="n">
        <v>5</v>
      </c>
      <c r="H51" s="27" t="n">
        <f aca="false">H50+C51</f>
        <v>20</v>
      </c>
      <c r="I51" s="27" t="n">
        <f aca="false">I50+D51</f>
        <v>45</v>
      </c>
      <c r="J51" s="27" t="n">
        <f aca="false">J50+E51</f>
        <v>14</v>
      </c>
      <c r="K51" s="27" t="n">
        <f aca="false">K50+F51</f>
        <v>68</v>
      </c>
      <c r="L51" s="27" t="n">
        <f aca="false">L50+G51</f>
        <v>170</v>
      </c>
      <c r="M51" s="28" t="n">
        <f aca="false">7+((I51-19)/20)+M50</f>
        <v>447.95</v>
      </c>
      <c r="N51" s="29" t="n">
        <f aca="false">(((L51-29)/30)+4)+((K51-59)/60)+N50</f>
        <v>297.466666666667</v>
      </c>
      <c r="O51" s="102" t="s">
        <v>82</v>
      </c>
      <c r="P51" s="103"/>
      <c r="Q51" s="103"/>
      <c r="R51" s="103"/>
      <c r="S51" s="103"/>
      <c r="T51" s="103"/>
      <c r="U51" s="109"/>
      <c r="V51" s="39"/>
      <c r="W51" s="39"/>
      <c r="X51" s="39"/>
      <c r="Y51" s="39"/>
      <c r="Z51" s="39"/>
    </row>
    <row r="52" customFormat="false" ht="12.75" hidden="false" customHeight="false" outlineLevel="0" collapsed="false">
      <c r="A52" s="24" t="n">
        <v>50</v>
      </c>
      <c r="B52" s="32" t="n">
        <f aca="false">5-(C52+D52+E52+F52+G52)</f>
        <v>0</v>
      </c>
      <c r="C52" s="26"/>
      <c r="D52" s="26"/>
      <c r="E52" s="26"/>
      <c r="F52" s="26"/>
      <c r="G52" s="26" t="n">
        <v>5</v>
      </c>
      <c r="H52" s="27" t="n">
        <f aca="false">H51+C52</f>
        <v>20</v>
      </c>
      <c r="I52" s="27" t="n">
        <f aca="false">I51+D52</f>
        <v>45</v>
      </c>
      <c r="J52" s="27" t="n">
        <f aca="false">J51+E52</f>
        <v>14</v>
      </c>
      <c r="K52" s="27" t="n">
        <f aca="false">K51+F52</f>
        <v>68</v>
      </c>
      <c r="L52" s="27" t="n">
        <f aca="false">L51+G52</f>
        <v>175</v>
      </c>
      <c r="M52" s="28" t="n">
        <f aca="false">7+((I52-19)/20)+M51</f>
        <v>456.25</v>
      </c>
      <c r="N52" s="29" t="n">
        <f aca="false">(((L52-29)/30)+4)+((K52-59)/60)+N51</f>
        <v>306.483333333333</v>
      </c>
      <c r="O52" s="102" t="s">
        <v>83</v>
      </c>
      <c r="P52" s="103"/>
      <c r="Q52" s="103"/>
      <c r="R52" s="103"/>
      <c r="S52" s="103"/>
      <c r="T52" s="103"/>
      <c r="U52" s="109"/>
      <c r="V52" s="39"/>
      <c r="W52" s="39"/>
      <c r="X52" s="39"/>
      <c r="Y52" s="39"/>
      <c r="Z52" s="39"/>
    </row>
    <row r="53" customFormat="false" ht="12.75" hidden="false" customHeight="false" outlineLevel="0" collapsed="false">
      <c r="A53" s="24" t="n">
        <v>51</v>
      </c>
      <c r="B53" s="32" t="n">
        <f aca="false">5-(C53+D53+E53+F53+G53)</f>
        <v>0</v>
      </c>
      <c r="C53" s="26"/>
      <c r="D53" s="26"/>
      <c r="E53" s="26"/>
      <c r="F53" s="26"/>
      <c r="G53" s="26" t="n">
        <v>5</v>
      </c>
      <c r="H53" s="27" t="n">
        <f aca="false">H52+C53</f>
        <v>20</v>
      </c>
      <c r="I53" s="27" t="n">
        <f aca="false">I52+D53</f>
        <v>45</v>
      </c>
      <c r="J53" s="27" t="n">
        <f aca="false">J52+E53</f>
        <v>14</v>
      </c>
      <c r="K53" s="27" t="n">
        <f aca="false">K52+F53</f>
        <v>68</v>
      </c>
      <c r="L53" s="27" t="n">
        <f aca="false">L52+G53</f>
        <v>180</v>
      </c>
      <c r="M53" s="28" t="n">
        <f aca="false">7+((I53-19)/20)+M52</f>
        <v>464.55</v>
      </c>
      <c r="N53" s="29" t="n">
        <f aca="false">(((L53-29)/30)+4)+((K53-59)/60)+N52</f>
        <v>315.666666666667</v>
      </c>
      <c r="O53" s="102"/>
      <c r="P53" s="103"/>
      <c r="Q53" s="103"/>
      <c r="R53" s="103"/>
      <c r="S53" s="103"/>
      <c r="T53" s="103"/>
      <c r="U53" s="109"/>
      <c r="V53" s="39"/>
      <c r="W53" s="39"/>
      <c r="X53" s="39"/>
      <c r="Y53" s="39"/>
      <c r="Z53" s="39"/>
    </row>
    <row r="54" customFormat="false" ht="12.75" hidden="false" customHeight="false" outlineLevel="0" collapsed="false">
      <c r="A54" s="24" t="n">
        <v>52</v>
      </c>
      <c r="B54" s="32" t="n">
        <f aca="false">5-(C54+D54+E54+F54+G54)</f>
        <v>0</v>
      </c>
      <c r="C54" s="26"/>
      <c r="D54" s="26"/>
      <c r="E54" s="26"/>
      <c r="F54" s="26" t="n">
        <v>5</v>
      </c>
      <c r="G54" s="26"/>
      <c r="H54" s="27" t="n">
        <f aca="false">H53+C54</f>
        <v>20</v>
      </c>
      <c r="I54" s="27" t="n">
        <f aca="false">I53+D54</f>
        <v>45</v>
      </c>
      <c r="J54" s="27" t="n">
        <f aca="false">J53+E54</f>
        <v>14</v>
      </c>
      <c r="K54" s="27" t="n">
        <f aca="false">K53+F54</f>
        <v>73</v>
      </c>
      <c r="L54" s="27" t="n">
        <f aca="false">L53+G54</f>
        <v>180</v>
      </c>
      <c r="M54" s="28" t="n">
        <f aca="false">7+((I54-19)/20)+M53</f>
        <v>472.850000000001</v>
      </c>
      <c r="N54" s="29" t="n">
        <f aca="false">(((L54-29)/30)+4)+((K54-59)/60)+N53</f>
        <v>324.933333333333</v>
      </c>
      <c r="O54" s="102" t="s">
        <v>84</v>
      </c>
      <c r="P54" s="103"/>
      <c r="Q54" s="103"/>
      <c r="R54" s="103"/>
      <c r="S54" s="103"/>
      <c r="T54" s="103"/>
      <c r="U54" s="109"/>
      <c r="V54" s="39"/>
      <c r="W54" s="39"/>
      <c r="X54" s="39"/>
      <c r="Y54" s="39"/>
      <c r="Z54" s="39"/>
    </row>
    <row r="55" customFormat="false" ht="12.75" hidden="false" customHeight="false" outlineLevel="0" collapsed="false">
      <c r="A55" s="24" t="n">
        <v>53</v>
      </c>
      <c r="B55" s="32" t="n">
        <f aca="false">5-(C55+D55+E55+F55+G55)</f>
        <v>0</v>
      </c>
      <c r="C55" s="26"/>
      <c r="D55" s="26"/>
      <c r="E55" s="26"/>
      <c r="F55" s="26" t="n">
        <v>5</v>
      </c>
      <c r="G55" s="26"/>
      <c r="H55" s="27" t="n">
        <f aca="false">H54+C55</f>
        <v>20</v>
      </c>
      <c r="I55" s="27" t="n">
        <f aca="false">I54+D55</f>
        <v>45</v>
      </c>
      <c r="J55" s="27" t="n">
        <f aca="false">J54+E55</f>
        <v>14</v>
      </c>
      <c r="K55" s="27" t="n">
        <f aca="false">K54+F55</f>
        <v>78</v>
      </c>
      <c r="L55" s="27" t="n">
        <f aca="false">L54+G55</f>
        <v>180</v>
      </c>
      <c r="M55" s="28" t="n">
        <f aca="false">7+((I55-19)/20)+M54</f>
        <v>481.150000000001</v>
      </c>
      <c r="N55" s="29" t="n">
        <f aca="false">(((L55-29)/30)+4)+((K55-59)/60)+N54</f>
        <v>334.283333333333</v>
      </c>
      <c r="O55" s="110" t="s">
        <v>85</v>
      </c>
      <c r="P55" s="103"/>
      <c r="Q55" s="103"/>
      <c r="R55" s="103"/>
      <c r="S55" s="103"/>
      <c r="T55" s="103"/>
      <c r="U55" s="109"/>
      <c r="V55" s="39"/>
      <c r="W55" s="39"/>
      <c r="X55" s="39"/>
      <c r="Y55" s="39"/>
      <c r="Z55" s="39"/>
    </row>
    <row r="56" customFormat="false" ht="12.75" hidden="false" customHeight="false" outlineLevel="0" collapsed="false">
      <c r="A56" s="24" t="n">
        <v>54</v>
      </c>
      <c r="B56" s="32" t="n">
        <f aca="false">5-(C56+D56+E56+F56+G56)</f>
        <v>0</v>
      </c>
      <c r="C56" s="26"/>
      <c r="D56" s="26"/>
      <c r="E56" s="26"/>
      <c r="F56" s="26" t="n">
        <v>5</v>
      </c>
      <c r="G56" s="26"/>
      <c r="H56" s="27" t="n">
        <f aca="false">H55+C56</f>
        <v>20</v>
      </c>
      <c r="I56" s="27" t="n">
        <f aca="false">I55+D56</f>
        <v>45</v>
      </c>
      <c r="J56" s="27" t="n">
        <f aca="false">J55+E56</f>
        <v>14</v>
      </c>
      <c r="K56" s="27" t="n">
        <f aca="false">K55+F56</f>
        <v>83</v>
      </c>
      <c r="L56" s="27" t="n">
        <f aca="false">L55+G56</f>
        <v>180</v>
      </c>
      <c r="M56" s="28" t="n">
        <f aca="false">7+((I56-19)/20)+M55</f>
        <v>489.450000000001</v>
      </c>
      <c r="N56" s="29" t="n">
        <f aca="false">(((L56-29)/30)+4)+((K56-59)/60)+N55</f>
        <v>343.716666666667</v>
      </c>
      <c r="O56" s="102" t="s">
        <v>86</v>
      </c>
      <c r="P56" s="103"/>
      <c r="Q56" s="103"/>
      <c r="R56" s="103"/>
      <c r="S56" s="103"/>
      <c r="T56" s="103"/>
      <c r="U56" s="109"/>
      <c r="V56" s="39"/>
      <c r="W56" s="39"/>
      <c r="X56" s="39"/>
      <c r="Y56" s="39"/>
      <c r="Z56" s="39"/>
    </row>
    <row r="57" customFormat="false" ht="12.75" hidden="false" customHeight="false" outlineLevel="0" collapsed="false">
      <c r="A57" s="24" t="n">
        <v>55</v>
      </c>
      <c r="B57" s="32" t="n">
        <f aca="false">5-(C57+D57+E57+F57+G57)</f>
        <v>0</v>
      </c>
      <c r="C57" s="26"/>
      <c r="D57" s="26"/>
      <c r="E57" s="26"/>
      <c r="F57" s="26" t="n">
        <v>5</v>
      </c>
      <c r="G57" s="26"/>
      <c r="H57" s="27" t="n">
        <f aca="false">H56+C57</f>
        <v>20</v>
      </c>
      <c r="I57" s="27" t="n">
        <f aca="false">I56+D57</f>
        <v>45</v>
      </c>
      <c r="J57" s="27" t="n">
        <f aca="false">J56+E57</f>
        <v>14</v>
      </c>
      <c r="K57" s="27" t="n">
        <f aca="false">K56+F57</f>
        <v>88</v>
      </c>
      <c r="L57" s="27" t="n">
        <f aca="false">L56+G57</f>
        <v>180</v>
      </c>
      <c r="M57" s="28" t="n">
        <f aca="false">7+((I57-19)/20)+M56</f>
        <v>497.750000000001</v>
      </c>
      <c r="N57" s="29" t="n">
        <f aca="false">(((L57-29)/30)+4)+((K57-59)/60)+N56</f>
        <v>353.233333333333</v>
      </c>
      <c r="O57" s="102" t="s">
        <v>87</v>
      </c>
      <c r="P57" s="103"/>
      <c r="Q57" s="103"/>
      <c r="R57" s="103"/>
      <c r="S57" s="103"/>
      <c r="T57" s="103"/>
      <c r="U57" s="109"/>
      <c r="V57" s="39"/>
      <c r="W57" s="39"/>
      <c r="X57" s="39"/>
      <c r="Y57" s="39"/>
      <c r="Z57" s="39"/>
    </row>
    <row r="58" customFormat="false" ht="13.5" hidden="false" customHeight="false" outlineLevel="0" collapsed="false">
      <c r="A58" s="24" t="n">
        <v>56</v>
      </c>
      <c r="B58" s="32" t="n">
        <f aca="false">5-(C58+D58+E58+F58+G58)</f>
        <v>0</v>
      </c>
      <c r="C58" s="26"/>
      <c r="D58" s="26"/>
      <c r="E58" s="26"/>
      <c r="F58" s="26" t="n">
        <v>5</v>
      </c>
      <c r="G58" s="26"/>
      <c r="H58" s="27" t="n">
        <f aca="false">H57+C58</f>
        <v>20</v>
      </c>
      <c r="I58" s="27" t="n">
        <f aca="false">I57+D58</f>
        <v>45</v>
      </c>
      <c r="J58" s="27" t="n">
        <f aca="false">J57+E58</f>
        <v>14</v>
      </c>
      <c r="K58" s="27" t="n">
        <f aca="false">K57+F58</f>
        <v>93</v>
      </c>
      <c r="L58" s="27" t="n">
        <f aca="false">L57+G58</f>
        <v>180</v>
      </c>
      <c r="M58" s="28" t="n">
        <f aca="false">7+((I58-19)/20)+M57</f>
        <v>506.050000000001</v>
      </c>
      <c r="N58" s="29" t="n">
        <f aca="false">(((L58-29)/30)+4)+((K58-59)/60)+N57</f>
        <v>362.833333333333</v>
      </c>
      <c r="O58" s="111" t="s">
        <v>88</v>
      </c>
      <c r="P58" s="112"/>
      <c r="Q58" s="112"/>
      <c r="R58" s="112"/>
      <c r="S58" s="112"/>
      <c r="T58" s="112"/>
      <c r="U58" s="113"/>
      <c r="V58" s="39"/>
      <c r="W58" s="39"/>
      <c r="X58" s="39"/>
      <c r="Y58" s="39"/>
      <c r="Z58" s="39"/>
    </row>
    <row r="59" customFormat="false" ht="12.75" hidden="false" customHeight="false" outlineLevel="0" collapsed="false">
      <c r="A59" s="24" t="n">
        <v>57</v>
      </c>
      <c r="B59" s="32" t="n">
        <f aca="false">5-(C59+D59+E59+F59+G59)</f>
        <v>0</v>
      </c>
      <c r="C59" s="26"/>
      <c r="D59" s="26"/>
      <c r="E59" s="26"/>
      <c r="F59" s="26" t="n">
        <v>5</v>
      </c>
      <c r="G59" s="26"/>
      <c r="H59" s="27" t="n">
        <f aca="false">H58+C59</f>
        <v>20</v>
      </c>
      <c r="I59" s="27" t="n">
        <f aca="false">I58+D59</f>
        <v>45</v>
      </c>
      <c r="J59" s="27" t="n">
        <f aca="false">J58+E59</f>
        <v>14</v>
      </c>
      <c r="K59" s="27" t="n">
        <f aca="false">K58+F59</f>
        <v>98</v>
      </c>
      <c r="L59" s="27" t="n">
        <f aca="false">L58+G59</f>
        <v>180</v>
      </c>
      <c r="M59" s="28" t="n">
        <f aca="false">7+((I59-19)/20)+M58</f>
        <v>514.350000000001</v>
      </c>
      <c r="N59" s="29" t="n">
        <f aca="false">(((L59-29)/30)+4)+((K59-59)/60)+N58</f>
        <v>372.516666666667</v>
      </c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</row>
    <row r="60" customFormat="false" ht="12.75" hidden="false" customHeight="false" outlineLevel="0" collapsed="false">
      <c r="A60" s="24" t="n">
        <v>58</v>
      </c>
      <c r="B60" s="32" t="n">
        <f aca="false">5-(C60+D60+E60+F60+G60)</f>
        <v>0</v>
      </c>
      <c r="C60" s="26"/>
      <c r="D60" s="26"/>
      <c r="E60" s="26"/>
      <c r="F60" s="26" t="n">
        <v>5</v>
      </c>
      <c r="G60" s="26"/>
      <c r="H60" s="27" t="n">
        <f aca="false">H59+C60</f>
        <v>20</v>
      </c>
      <c r="I60" s="27" t="n">
        <f aca="false">I59+D60</f>
        <v>45</v>
      </c>
      <c r="J60" s="27" t="n">
        <f aca="false">J59+E60</f>
        <v>14</v>
      </c>
      <c r="K60" s="27" t="n">
        <f aca="false">K59+F60</f>
        <v>103</v>
      </c>
      <c r="L60" s="27" t="n">
        <f aca="false">L59+G60</f>
        <v>180</v>
      </c>
      <c r="M60" s="28" t="n">
        <f aca="false">7+((I60-19)/20)+M59</f>
        <v>522.65</v>
      </c>
      <c r="N60" s="29" t="n">
        <f aca="false">(((L60-29)/30)+4)+((K60-59)/60)+N59</f>
        <v>382.283333333333</v>
      </c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</row>
    <row r="61" customFormat="false" ht="12.75" hidden="false" customHeight="false" outlineLevel="0" collapsed="false">
      <c r="A61" s="24" t="n">
        <v>59</v>
      </c>
      <c r="B61" s="32" t="n">
        <f aca="false">5-(C61+D61+E61+F61+G61)</f>
        <v>0</v>
      </c>
      <c r="C61" s="26"/>
      <c r="D61" s="26"/>
      <c r="E61" s="26"/>
      <c r="F61" s="26" t="n">
        <v>5</v>
      </c>
      <c r="G61" s="26"/>
      <c r="H61" s="27" t="n">
        <f aca="false">H60+C61</f>
        <v>20</v>
      </c>
      <c r="I61" s="27" t="n">
        <f aca="false">I60+D61</f>
        <v>45</v>
      </c>
      <c r="J61" s="27" t="n">
        <f aca="false">J60+E61</f>
        <v>14</v>
      </c>
      <c r="K61" s="27" t="n">
        <f aca="false">K60+F61</f>
        <v>108</v>
      </c>
      <c r="L61" s="27" t="n">
        <f aca="false">L60+G61</f>
        <v>180</v>
      </c>
      <c r="M61" s="28" t="n">
        <f aca="false">7+((I61-19)/20)+M60</f>
        <v>530.95</v>
      </c>
      <c r="N61" s="29" t="n">
        <f aca="false">(((L61-29)/30)+4)+((K61-59)/60)+N60</f>
        <v>392.133333333333</v>
      </c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</row>
    <row r="62" customFormat="false" ht="12.75" hidden="false" customHeight="false" outlineLevel="0" collapsed="false">
      <c r="A62" s="24" t="n">
        <v>60</v>
      </c>
      <c r="B62" s="32" t="n">
        <f aca="false">5-(C62+D62+E62+F62+G62)</f>
        <v>0</v>
      </c>
      <c r="C62" s="26"/>
      <c r="D62" s="26"/>
      <c r="E62" s="26"/>
      <c r="F62" s="26" t="n">
        <v>5</v>
      </c>
      <c r="G62" s="26"/>
      <c r="H62" s="27" t="n">
        <f aca="false">H61+C62</f>
        <v>20</v>
      </c>
      <c r="I62" s="27" t="n">
        <f aca="false">I61+D62</f>
        <v>45</v>
      </c>
      <c r="J62" s="27" t="n">
        <f aca="false">J61+E62</f>
        <v>14</v>
      </c>
      <c r="K62" s="27" t="n">
        <f aca="false">K61+F62</f>
        <v>113</v>
      </c>
      <c r="L62" s="27" t="n">
        <f aca="false">L61+G62</f>
        <v>180</v>
      </c>
      <c r="M62" s="28" t="n">
        <f aca="false">7+((I62-19)/20)+M61</f>
        <v>539.25</v>
      </c>
      <c r="N62" s="29" t="n">
        <f aca="false">(((L62-29)/30)+4)+((K62-59)/60)+N61</f>
        <v>402.066666666667</v>
      </c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</row>
    <row r="63" customFormat="false" ht="12.75" hidden="false" customHeight="false" outlineLevel="0" collapsed="false">
      <c r="A63" s="24" t="n">
        <v>61</v>
      </c>
      <c r="B63" s="32" t="n">
        <f aca="false">5-(C63+D63+E63+F63+G63)</f>
        <v>0</v>
      </c>
      <c r="C63" s="26"/>
      <c r="D63" s="26"/>
      <c r="E63" s="26"/>
      <c r="F63" s="26" t="n">
        <v>5</v>
      </c>
      <c r="G63" s="26"/>
      <c r="H63" s="27" t="n">
        <f aca="false">H62+C63</f>
        <v>20</v>
      </c>
      <c r="I63" s="27" t="n">
        <f aca="false">I62+D63</f>
        <v>45</v>
      </c>
      <c r="J63" s="27" t="n">
        <f aca="false">J62+E63</f>
        <v>14</v>
      </c>
      <c r="K63" s="27" t="n">
        <f aca="false">K62+F63</f>
        <v>118</v>
      </c>
      <c r="L63" s="27" t="n">
        <f aca="false">L62+G63</f>
        <v>180</v>
      </c>
      <c r="M63" s="28" t="n">
        <f aca="false">7+((I63-19)/20)+M62</f>
        <v>547.55</v>
      </c>
      <c r="N63" s="29" t="n">
        <f aca="false">(((L63-29)/30)+4)+((K63-59)/60)+N62</f>
        <v>412.083333333333</v>
      </c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</row>
    <row r="64" customFormat="false" ht="12.75" hidden="false" customHeight="false" outlineLevel="0" collapsed="false">
      <c r="A64" s="24" t="n">
        <v>62</v>
      </c>
      <c r="B64" s="32" t="n">
        <f aca="false">5-(C64+D64+E64+F64+G64)</f>
        <v>0</v>
      </c>
      <c r="C64" s="26"/>
      <c r="D64" s="26"/>
      <c r="E64" s="26"/>
      <c r="F64" s="26" t="n">
        <v>5</v>
      </c>
      <c r="G64" s="26"/>
      <c r="H64" s="27" t="n">
        <f aca="false">H63+C64</f>
        <v>20</v>
      </c>
      <c r="I64" s="27" t="n">
        <f aca="false">I63+D64</f>
        <v>45</v>
      </c>
      <c r="J64" s="27" t="n">
        <f aca="false">J63+E64</f>
        <v>14</v>
      </c>
      <c r="K64" s="27" t="n">
        <f aca="false">K63+F64</f>
        <v>123</v>
      </c>
      <c r="L64" s="27" t="n">
        <f aca="false">L63+G64</f>
        <v>180</v>
      </c>
      <c r="M64" s="28" t="n">
        <f aca="false">7+((I64-19)/20)+M63</f>
        <v>555.85</v>
      </c>
      <c r="N64" s="29" t="n">
        <f aca="false">(((L64-29)/30)+4)+((K64-59)/60)+N63</f>
        <v>422.183333333333</v>
      </c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</row>
    <row r="65" customFormat="false" ht="12.75" hidden="false" customHeight="false" outlineLevel="0" collapsed="false">
      <c r="A65" s="24" t="n">
        <v>63</v>
      </c>
      <c r="B65" s="32" t="n">
        <f aca="false">5-(C65+D65+E65+F65+G65)</f>
        <v>0</v>
      </c>
      <c r="C65" s="26"/>
      <c r="D65" s="26"/>
      <c r="E65" s="26"/>
      <c r="F65" s="26" t="n">
        <v>5</v>
      </c>
      <c r="G65" s="26"/>
      <c r="H65" s="27" t="n">
        <f aca="false">H64+C65</f>
        <v>20</v>
      </c>
      <c r="I65" s="27" t="n">
        <f aca="false">I64+D65</f>
        <v>45</v>
      </c>
      <c r="J65" s="27" t="n">
        <f aca="false">J64+E65</f>
        <v>14</v>
      </c>
      <c r="K65" s="27" t="n">
        <f aca="false">K64+F65</f>
        <v>128</v>
      </c>
      <c r="L65" s="27" t="n">
        <f aca="false">L64+G65</f>
        <v>180</v>
      </c>
      <c r="M65" s="28" t="n">
        <f aca="false">7+((I65-19)/20)+M64</f>
        <v>564.15</v>
      </c>
      <c r="N65" s="29" t="n">
        <f aca="false">(((L65-29)/30)+4)+((K65-59)/60)+N64</f>
        <v>432.366666666667</v>
      </c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</row>
    <row r="66" customFormat="false" ht="12.75" hidden="false" customHeight="false" outlineLevel="0" collapsed="false">
      <c r="A66" s="24" t="n">
        <v>64</v>
      </c>
      <c r="B66" s="32" t="n">
        <f aca="false">5-(C66+D66+E66+F66+G66)</f>
        <v>0</v>
      </c>
      <c r="C66" s="26"/>
      <c r="D66" s="26"/>
      <c r="E66" s="26"/>
      <c r="F66" s="26" t="n">
        <v>5</v>
      </c>
      <c r="G66" s="26"/>
      <c r="H66" s="27" t="n">
        <f aca="false">H65+C66</f>
        <v>20</v>
      </c>
      <c r="I66" s="27" t="n">
        <f aca="false">I65+D66</f>
        <v>45</v>
      </c>
      <c r="J66" s="27" t="n">
        <f aca="false">J65+E66</f>
        <v>14</v>
      </c>
      <c r="K66" s="27" t="n">
        <f aca="false">K65+F66</f>
        <v>133</v>
      </c>
      <c r="L66" s="27" t="n">
        <f aca="false">L65+G66</f>
        <v>180</v>
      </c>
      <c r="M66" s="28" t="n">
        <f aca="false">7+((I66-19)/20)+M65</f>
        <v>572.45</v>
      </c>
      <c r="N66" s="29" t="n">
        <f aca="false">(((L66-29)/30)+4)+((K66-59)/60)+N65</f>
        <v>442.633333333333</v>
      </c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</row>
    <row r="67" customFormat="false" ht="12.75" hidden="false" customHeight="false" outlineLevel="0" collapsed="false">
      <c r="A67" s="24" t="n">
        <v>65</v>
      </c>
      <c r="B67" s="32" t="n">
        <f aca="false">5-(C67+D67+E67+F67+G67)</f>
        <v>0</v>
      </c>
      <c r="C67" s="26"/>
      <c r="D67" s="26"/>
      <c r="E67" s="26"/>
      <c r="F67" s="26" t="n">
        <v>5</v>
      </c>
      <c r="G67" s="26"/>
      <c r="H67" s="27" t="n">
        <f aca="false">H66+C67</f>
        <v>20</v>
      </c>
      <c r="I67" s="27" t="n">
        <f aca="false">I66+D67</f>
        <v>45</v>
      </c>
      <c r="J67" s="27" t="n">
        <f aca="false">J66+E67</f>
        <v>14</v>
      </c>
      <c r="K67" s="27" t="n">
        <f aca="false">K66+F67</f>
        <v>138</v>
      </c>
      <c r="L67" s="27" t="n">
        <f aca="false">L66+G67</f>
        <v>180</v>
      </c>
      <c r="M67" s="28" t="n">
        <f aca="false">7+((I67-19)/20)+M66</f>
        <v>580.75</v>
      </c>
      <c r="N67" s="29" t="n">
        <f aca="false">(((L67-29)/30)+4)+((K67-59)/60)+N66</f>
        <v>452.983333333333</v>
      </c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</row>
    <row r="68" customFormat="false" ht="12.75" hidden="false" customHeight="false" outlineLevel="0" collapsed="false">
      <c r="A68" s="24" t="n">
        <v>66</v>
      </c>
      <c r="B68" s="32" t="n">
        <f aca="false">5-(C68+D68+E68+F68+G68)</f>
        <v>0</v>
      </c>
      <c r="C68" s="26"/>
      <c r="D68" s="26"/>
      <c r="E68" s="26"/>
      <c r="F68" s="26" t="n">
        <v>5</v>
      </c>
      <c r="G68" s="26"/>
      <c r="H68" s="27" t="n">
        <f aca="false">H67+C68</f>
        <v>20</v>
      </c>
      <c r="I68" s="27" t="n">
        <f aca="false">I67+D68</f>
        <v>45</v>
      </c>
      <c r="J68" s="27" t="n">
        <f aca="false">J67+E68</f>
        <v>14</v>
      </c>
      <c r="K68" s="27" t="n">
        <f aca="false">K67+F68</f>
        <v>143</v>
      </c>
      <c r="L68" s="27" t="n">
        <f aca="false">L67+G68</f>
        <v>180</v>
      </c>
      <c r="M68" s="28" t="n">
        <f aca="false">7+((I68-19)/20)+M67</f>
        <v>589.05</v>
      </c>
      <c r="N68" s="29" t="n">
        <f aca="false">(((L68-29)/30)+4)+((K68-59)/60)+N67</f>
        <v>463.416666666667</v>
      </c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</row>
    <row r="69" customFormat="false" ht="12.75" hidden="false" customHeight="false" outlineLevel="0" collapsed="false">
      <c r="A69" s="24" t="n">
        <v>67</v>
      </c>
      <c r="B69" s="32" t="n">
        <f aca="false">5-(C69+D69+E69+F69+G69)</f>
        <v>0</v>
      </c>
      <c r="C69" s="26"/>
      <c r="D69" s="26"/>
      <c r="E69" s="26"/>
      <c r="F69" s="26" t="n">
        <v>5</v>
      </c>
      <c r="G69" s="26"/>
      <c r="H69" s="27" t="n">
        <f aca="false">H68+C69</f>
        <v>20</v>
      </c>
      <c r="I69" s="27" t="n">
        <f aca="false">I68+D69</f>
        <v>45</v>
      </c>
      <c r="J69" s="27" t="n">
        <f aca="false">J68+E69</f>
        <v>14</v>
      </c>
      <c r="K69" s="27" t="n">
        <f aca="false">K68+F69</f>
        <v>148</v>
      </c>
      <c r="L69" s="27" t="n">
        <f aca="false">L68+G69</f>
        <v>180</v>
      </c>
      <c r="M69" s="28" t="n">
        <f aca="false">7+((I69-19)/20)+M68</f>
        <v>597.35</v>
      </c>
      <c r="N69" s="29" t="n">
        <f aca="false">(((L69-29)/30)+4)+((K69-59)/60)+N68</f>
        <v>473.933333333333</v>
      </c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</row>
    <row r="70" customFormat="false" ht="12.75" hidden="false" customHeight="false" outlineLevel="0" collapsed="false">
      <c r="A70" s="24" t="n">
        <v>68</v>
      </c>
      <c r="B70" s="32" t="n">
        <f aca="false">5-(C70+D70+E70+F70+G70)</f>
        <v>0</v>
      </c>
      <c r="C70" s="26"/>
      <c r="D70" s="26"/>
      <c r="E70" s="26"/>
      <c r="F70" s="26" t="n">
        <v>5</v>
      </c>
      <c r="G70" s="26"/>
      <c r="H70" s="27" t="n">
        <f aca="false">H69+C70</f>
        <v>20</v>
      </c>
      <c r="I70" s="27" t="n">
        <f aca="false">I69+D70</f>
        <v>45</v>
      </c>
      <c r="J70" s="27" t="n">
        <f aca="false">J69+E70</f>
        <v>14</v>
      </c>
      <c r="K70" s="27" t="n">
        <f aca="false">K69+F70</f>
        <v>153</v>
      </c>
      <c r="L70" s="27" t="n">
        <f aca="false">L69+G70</f>
        <v>180</v>
      </c>
      <c r="M70" s="28" t="n">
        <f aca="false">7+((I70-19)/20)+M69</f>
        <v>605.65</v>
      </c>
      <c r="N70" s="29" t="n">
        <f aca="false">(((L70-29)/30)+4)+((K70-59)/60)+N69</f>
        <v>484.533333333334</v>
      </c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</row>
    <row r="71" customFormat="false" ht="12.75" hidden="false" customHeight="false" outlineLevel="0" collapsed="false">
      <c r="A71" s="24" t="n">
        <v>69</v>
      </c>
      <c r="B71" s="32" t="n">
        <f aca="false">5-(C71+D71+E71+F71+G71)</f>
        <v>0</v>
      </c>
      <c r="C71" s="26"/>
      <c r="D71" s="26"/>
      <c r="E71" s="26"/>
      <c r="F71" s="26" t="n">
        <v>5</v>
      </c>
      <c r="G71" s="26"/>
      <c r="H71" s="27" t="n">
        <f aca="false">H70+C71</f>
        <v>20</v>
      </c>
      <c r="I71" s="27" t="n">
        <f aca="false">I70+D71</f>
        <v>45</v>
      </c>
      <c r="J71" s="27" t="n">
        <f aca="false">J70+E71</f>
        <v>14</v>
      </c>
      <c r="K71" s="27" t="n">
        <f aca="false">K70+F71</f>
        <v>158</v>
      </c>
      <c r="L71" s="27" t="n">
        <f aca="false">L70+G71</f>
        <v>180</v>
      </c>
      <c r="M71" s="28" t="n">
        <f aca="false">7+((I71-19)/20)+M70</f>
        <v>613.95</v>
      </c>
      <c r="N71" s="29" t="n">
        <f aca="false">(((L71-29)/30)+4)+((K71-59)/60)+N70</f>
        <v>495.216666666667</v>
      </c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</row>
    <row r="72" customFormat="false" ht="12.75" hidden="false" customHeight="false" outlineLevel="0" collapsed="false">
      <c r="A72" s="24" t="n">
        <v>70</v>
      </c>
      <c r="B72" s="32" t="n">
        <f aca="false">5-(C72+D72+E72+F72+G72)</f>
        <v>0</v>
      </c>
      <c r="C72" s="26"/>
      <c r="D72" s="26"/>
      <c r="E72" s="26"/>
      <c r="F72" s="26" t="n">
        <v>5</v>
      </c>
      <c r="G72" s="26"/>
      <c r="H72" s="27" t="n">
        <f aca="false">H71+C72</f>
        <v>20</v>
      </c>
      <c r="I72" s="27" t="n">
        <f aca="false">I71+D72</f>
        <v>45</v>
      </c>
      <c r="J72" s="27" t="n">
        <f aca="false">J71+E72</f>
        <v>14</v>
      </c>
      <c r="K72" s="27" t="n">
        <f aca="false">K71+F72</f>
        <v>163</v>
      </c>
      <c r="L72" s="27" t="n">
        <f aca="false">L71+G72</f>
        <v>180</v>
      </c>
      <c r="M72" s="28" t="n">
        <f aca="false">7+((I72-19)/20)+M71</f>
        <v>622.25</v>
      </c>
      <c r="N72" s="29" t="n">
        <f aca="false">(((L72-29)/30)+4)+((K72-59)/60)+N71</f>
        <v>505.983333333333</v>
      </c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</row>
    <row r="73" customFormat="false" ht="12.75" hidden="false" customHeight="false" outlineLevel="0" collapsed="false">
      <c r="A73" s="24" t="n">
        <v>71</v>
      </c>
      <c r="B73" s="32" t="n">
        <f aca="false">5-(C73+D73+E73+F73+G73)</f>
        <v>0</v>
      </c>
      <c r="C73" s="26"/>
      <c r="D73" s="26"/>
      <c r="E73" s="26"/>
      <c r="F73" s="26" t="n">
        <v>5</v>
      </c>
      <c r="G73" s="26"/>
      <c r="H73" s="27" t="n">
        <f aca="false">H72+C73</f>
        <v>20</v>
      </c>
      <c r="I73" s="27" t="n">
        <f aca="false">I72+D73</f>
        <v>45</v>
      </c>
      <c r="J73" s="27" t="n">
        <f aca="false">J72+E73</f>
        <v>14</v>
      </c>
      <c r="K73" s="27" t="n">
        <f aca="false">K72+F73</f>
        <v>168</v>
      </c>
      <c r="L73" s="27" t="n">
        <f aca="false">L72+G73</f>
        <v>180</v>
      </c>
      <c r="M73" s="28" t="n">
        <f aca="false">7+((I73-19)/20)+M72</f>
        <v>630.55</v>
      </c>
      <c r="N73" s="29" t="n">
        <f aca="false">(((L73-29)/30)+4)+((K73-59)/60)+N72</f>
        <v>516.833333333334</v>
      </c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</row>
    <row r="74" customFormat="false" ht="12.75" hidden="false" customHeight="false" outlineLevel="0" collapsed="false">
      <c r="A74" s="24" t="n">
        <v>72</v>
      </c>
      <c r="B74" s="32" t="n">
        <f aca="false">5-(C74+D74+E74+F74+G74)</f>
        <v>0</v>
      </c>
      <c r="C74" s="26"/>
      <c r="D74" s="26"/>
      <c r="E74" s="26"/>
      <c r="F74" s="26" t="n">
        <v>5</v>
      </c>
      <c r="G74" s="26"/>
      <c r="H74" s="27" t="n">
        <f aca="false">H73+C74</f>
        <v>20</v>
      </c>
      <c r="I74" s="27" t="n">
        <f aca="false">I73+D74</f>
        <v>45</v>
      </c>
      <c r="J74" s="27" t="n">
        <f aca="false">J73+E74</f>
        <v>14</v>
      </c>
      <c r="K74" s="27" t="n">
        <f aca="false">K73+F74</f>
        <v>173</v>
      </c>
      <c r="L74" s="27" t="n">
        <f aca="false">L73+G74</f>
        <v>180</v>
      </c>
      <c r="M74" s="28" t="n">
        <f aca="false">7+((I74-19)/20)+M73</f>
        <v>638.85</v>
      </c>
      <c r="N74" s="29" t="n">
        <f aca="false">(((L74-29)/30)+4)+((K74-59)/60)+N73</f>
        <v>527.766666666667</v>
      </c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</row>
    <row r="75" customFormat="false" ht="12.75" hidden="false" customHeight="false" outlineLevel="0" collapsed="false">
      <c r="A75" s="24" t="n">
        <v>73</v>
      </c>
      <c r="B75" s="32" t="n">
        <f aca="false">5-(C75+D75+E75+F75+G75)</f>
        <v>0</v>
      </c>
      <c r="C75" s="26"/>
      <c r="D75" s="26"/>
      <c r="E75" s="26"/>
      <c r="F75" s="26" t="n">
        <v>5</v>
      </c>
      <c r="G75" s="26"/>
      <c r="H75" s="27" t="n">
        <f aca="false">H74+C75</f>
        <v>20</v>
      </c>
      <c r="I75" s="27" t="n">
        <f aca="false">I74+D75</f>
        <v>45</v>
      </c>
      <c r="J75" s="27" t="n">
        <f aca="false">J74+E75</f>
        <v>14</v>
      </c>
      <c r="K75" s="27" t="n">
        <f aca="false">K74+F75</f>
        <v>178</v>
      </c>
      <c r="L75" s="27" t="n">
        <f aca="false">L74+G75</f>
        <v>180</v>
      </c>
      <c r="M75" s="28" t="n">
        <f aca="false">7+((I75-19)/20)+M74</f>
        <v>647.15</v>
      </c>
      <c r="N75" s="29" t="n">
        <f aca="false">(((L75-29)/30)+4)+((K75-59)/60)+N74</f>
        <v>538.783333333333</v>
      </c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</row>
    <row r="76" customFormat="false" ht="12.75" hidden="false" customHeight="false" outlineLevel="0" collapsed="false">
      <c r="A76" s="24" t="n">
        <v>74</v>
      </c>
      <c r="B76" s="32" t="n">
        <f aca="false">5-(C76+D76+E76+F76+G76)</f>
        <v>0</v>
      </c>
      <c r="C76" s="26"/>
      <c r="D76" s="26"/>
      <c r="E76" s="26"/>
      <c r="F76" s="26" t="n">
        <v>5</v>
      </c>
      <c r="G76" s="26"/>
      <c r="H76" s="27" t="n">
        <f aca="false">H75+C76</f>
        <v>20</v>
      </c>
      <c r="I76" s="27" t="n">
        <f aca="false">I75+D76</f>
        <v>45</v>
      </c>
      <c r="J76" s="27" t="n">
        <f aca="false">J75+E76</f>
        <v>14</v>
      </c>
      <c r="K76" s="27" t="n">
        <f aca="false">K75+F76</f>
        <v>183</v>
      </c>
      <c r="L76" s="27" t="n">
        <f aca="false">L75+G76</f>
        <v>180</v>
      </c>
      <c r="M76" s="28" t="n">
        <f aca="false">7+((I76-19)/20)+M75</f>
        <v>655.45</v>
      </c>
      <c r="N76" s="29" t="n">
        <f aca="false">(((L76-29)/30)+4)+((K76-59)/60)+N75</f>
        <v>549.883333333333</v>
      </c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</row>
    <row r="77" customFormat="false" ht="12.75" hidden="false" customHeight="false" outlineLevel="0" collapsed="false">
      <c r="A77" s="24" t="n">
        <v>75</v>
      </c>
      <c r="B77" s="32" t="n">
        <f aca="false">5-(C77+D77+E77+F77+G77)</f>
        <v>0</v>
      </c>
      <c r="C77" s="26"/>
      <c r="D77" s="26"/>
      <c r="E77" s="26"/>
      <c r="F77" s="26" t="n">
        <v>5</v>
      </c>
      <c r="G77" s="26"/>
      <c r="H77" s="27" t="n">
        <f aca="false">H76+C77</f>
        <v>20</v>
      </c>
      <c r="I77" s="27" t="n">
        <f aca="false">I76+D77</f>
        <v>45</v>
      </c>
      <c r="J77" s="27" t="n">
        <f aca="false">J76+E77</f>
        <v>14</v>
      </c>
      <c r="K77" s="27" t="n">
        <f aca="false">K76+F77</f>
        <v>188</v>
      </c>
      <c r="L77" s="27" t="n">
        <f aca="false">L76+G77</f>
        <v>180</v>
      </c>
      <c r="M77" s="28" t="n">
        <f aca="false">7+((I77-19)/20)+M76</f>
        <v>663.75</v>
      </c>
      <c r="N77" s="29" t="n">
        <f aca="false">(((L77-29)/30)+4)+((K77-59)/60)+N76</f>
        <v>561.066666666667</v>
      </c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</row>
    <row r="78" customFormat="false" ht="12.75" hidden="false" customHeight="false" outlineLevel="0" collapsed="false">
      <c r="A78" s="24" t="n">
        <v>76</v>
      </c>
      <c r="B78" s="32" t="n">
        <f aca="false">5-(C78+D78+E78+F78+G78)</f>
        <v>0</v>
      </c>
      <c r="C78" s="26"/>
      <c r="D78" s="26"/>
      <c r="E78" s="26"/>
      <c r="F78" s="26" t="n">
        <v>5</v>
      </c>
      <c r="G78" s="26"/>
      <c r="H78" s="27" t="n">
        <f aca="false">H77+C78</f>
        <v>20</v>
      </c>
      <c r="I78" s="27" t="n">
        <f aca="false">I77+D78</f>
        <v>45</v>
      </c>
      <c r="J78" s="27" t="n">
        <f aca="false">J77+E78</f>
        <v>14</v>
      </c>
      <c r="K78" s="27" t="n">
        <f aca="false">K77+F78</f>
        <v>193</v>
      </c>
      <c r="L78" s="27" t="n">
        <f aca="false">L77+G78</f>
        <v>180</v>
      </c>
      <c r="M78" s="28" t="n">
        <f aca="false">7+((I78-19)/20)+M77</f>
        <v>672.05</v>
      </c>
      <c r="N78" s="29" t="n">
        <f aca="false">(((L78-29)/30)+4)+((K78-59)/60)+N77</f>
        <v>572.333333333333</v>
      </c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</row>
    <row r="79" customFormat="false" ht="12.75" hidden="false" customHeight="false" outlineLevel="0" collapsed="false">
      <c r="A79" s="24" t="n">
        <v>77</v>
      </c>
      <c r="B79" s="32" t="n">
        <f aca="false">5-(C79+D79+E79+F79+G79)</f>
        <v>0</v>
      </c>
      <c r="C79" s="26"/>
      <c r="D79" s="26"/>
      <c r="E79" s="26"/>
      <c r="F79" s="26" t="n">
        <v>5</v>
      </c>
      <c r="G79" s="26"/>
      <c r="H79" s="27" t="n">
        <f aca="false">H78+C79</f>
        <v>20</v>
      </c>
      <c r="I79" s="27" t="n">
        <f aca="false">I78+D79</f>
        <v>45</v>
      </c>
      <c r="J79" s="27" t="n">
        <f aca="false">J78+E79</f>
        <v>14</v>
      </c>
      <c r="K79" s="27" t="n">
        <f aca="false">K78+F79</f>
        <v>198</v>
      </c>
      <c r="L79" s="27" t="n">
        <f aca="false">L78+G79</f>
        <v>180</v>
      </c>
      <c r="M79" s="28" t="n">
        <f aca="false">7+((I79-19)/20)+M78</f>
        <v>680.35</v>
      </c>
      <c r="N79" s="29" t="n">
        <f aca="false">(((L79-29)/30)+4)+((K79-59)/60)+N78</f>
        <v>583.683333333333</v>
      </c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</row>
    <row r="80" customFormat="false" ht="12.75" hidden="false" customHeight="false" outlineLevel="0" collapsed="false">
      <c r="A80" s="24" t="n">
        <v>78</v>
      </c>
      <c r="B80" s="32" t="n">
        <f aca="false">5-(C80+D80+E80+F80+G80)</f>
        <v>0</v>
      </c>
      <c r="C80" s="26"/>
      <c r="D80" s="26"/>
      <c r="E80" s="26"/>
      <c r="F80" s="26" t="n">
        <v>5</v>
      </c>
      <c r="G80" s="26"/>
      <c r="H80" s="27" t="n">
        <f aca="false">H79+C80</f>
        <v>20</v>
      </c>
      <c r="I80" s="27" t="n">
        <f aca="false">I79+D80</f>
        <v>45</v>
      </c>
      <c r="J80" s="27" t="n">
        <f aca="false">J79+E80</f>
        <v>14</v>
      </c>
      <c r="K80" s="27" t="n">
        <f aca="false">K79+F80</f>
        <v>203</v>
      </c>
      <c r="L80" s="27" t="n">
        <f aca="false">L79+G80</f>
        <v>180</v>
      </c>
      <c r="M80" s="28" t="n">
        <f aca="false">7+((I80-19)/20)+M79</f>
        <v>688.65</v>
      </c>
      <c r="N80" s="29" t="n">
        <f aca="false">(((L80-29)/30)+4)+((K80-59)/60)+N79</f>
        <v>595.116666666667</v>
      </c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</row>
    <row r="81" customFormat="false" ht="12.75" hidden="false" customHeight="false" outlineLevel="0" collapsed="false">
      <c r="A81" s="24" t="n">
        <v>79</v>
      </c>
      <c r="B81" s="32" t="n">
        <f aca="false">5-(C81+D81+E81+F81+G81)</f>
        <v>0</v>
      </c>
      <c r="C81" s="26"/>
      <c r="D81" s="26"/>
      <c r="E81" s="26"/>
      <c r="F81" s="26" t="n">
        <v>5</v>
      </c>
      <c r="G81" s="26"/>
      <c r="H81" s="27" t="n">
        <f aca="false">H80+C81</f>
        <v>20</v>
      </c>
      <c r="I81" s="27" t="n">
        <f aca="false">I80+D81</f>
        <v>45</v>
      </c>
      <c r="J81" s="27" t="n">
        <f aca="false">J80+E81</f>
        <v>14</v>
      </c>
      <c r="K81" s="27" t="n">
        <f aca="false">K80+F81</f>
        <v>208</v>
      </c>
      <c r="L81" s="27" t="n">
        <f aca="false">L80+G81</f>
        <v>180</v>
      </c>
      <c r="M81" s="28" t="n">
        <f aca="false">7+((I81-19)/20)+M80</f>
        <v>696.95</v>
      </c>
      <c r="N81" s="29" t="n">
        <f aca="false">(((L81-29)/30)+4)+((K81-59)/60)+N80</f>
        <v>606.633333333333</v>
      </c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</row>
    <row r="82" customFormat="false" ht="12.75" hidden="false" customHeight="false" outlineLevel="0" collapsed="false">
      <c r="A82" s="24" t="n">
        <v>80</v>
      </c>
      <c r="B82" s="32" t="n">
        <f aca="false">5-(C82+D82+E82+F82+G82)</f>
        <v>0</v>
      </c>
      <c r="C82" s="26"/>
      <c r="D82" s="26"/>
      <c r="E82" s="26"/>
      <c r="F82" s="26" t="n">
        <v>5</v>
      </c>
      <c r="G82" s="26"/>
      <c r="H82" s="27" t="n">
        <f aca="false">H81+C82</f>
        <v>20</v>
      </c>
      <c r="I82" s="27" t="n">
        <f aca="false">I81+D82</f>
        <v>45</v>
      </c>
      <c r="J82" s="27" t="n">
        <f aca="false">J81+E82</f>
        <v>14</v>
      </c>
      <c r="K82" s="27" t="n">
        <f aca="false">K81+F82</f>
        <v>213</v>
      </c>
      <c r="L82" s="27" t="n">
        <f aca="false">L81+G82</f>
        <v>180</v>
      </c>
      <c r="M82" s="28" t="n">
        <f aca="false">7+((I82-19)/20)+M81</f>
        <v>705.249999999999</v>
      </c>
      <c r="N82" s="29" t="n">
        <f aca="false">(((L82-29)/30)+4)+((K82-59)/60)+N81</f>
        <v>618.233333333333</v>
      </c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</row>
    <row r="83" customFormat="false" ht="12.75" hidden="false" customHeight="false" outlineLevel="0" collapsed="false">
      <c r="A83" s="24" t="n">
        <v>81</v>
      </c>
      <c r="B83" s="32" t="n">
        <f aca="false">5-(C83+D83+E83+F83+G83)</f>
        <v>5</v>
      </c>
      <c r="C83" s="26"/>
      <c r="D83" s="26"/>
      <c r="E83" s="26"/>
      <c r="F83" s="26"/>
      <c r="G83" s="26"/>
      <c r="H83" s="27" t="n">
        <f aca="false">H82+C83</f>
        <v>20</v>
      </c>
      <c r="I83" s="27" t="n">
        <f aca="false">I82+D83</f>
        <v>45</v>
      </c>
      <c r="J83" s="27" t="n">
        <f aca="false">J82+E83</f>
        <v>14</v>
      </c>
      <c r="K83" s="27" t="n">
        <f aca="false">K82+F83</f>
        <v>213</v>
      </c>
      <c r="L83" s="27" t="n">
        <f aca="false">L82+G83</f>
        <v>180</v>
      </c>
      <c r="M83" s="28" t="n">
        <f aca="false">7+((I83-19)/20)+M82</f>
        <v>713.549999999999</v>
      </c>
      <c r="N83" s="29" t="n">
        <f aca="false">(((L83-29)/30)+4)+((K83-59)/60)+N82</f>
        <v>629.833333333333</v>
      </c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</row>
    <row r="84" customFormat="false" ht="12.75" hidden="false" customHeight="false" outlineLevel="0" collapsed="false">
      <c r="A84" s="24" t="n">
        <v>82</v>
      </c>
      <c r="B84" s="32" t="n">
        <f aca="false">5-(C84+D84+E84+F84+G84)</f>
        <v>5</v>
      </c>
      <c r="C84" s="26"/>
      <c r="D84" s="26"/>
      <c r="E84" s="26"/>
      <c r="F84" s="26"/>
      <c r="G84" s="26"/>
      <c r="H84" s="27" t="n">
        <f aca="false">H83+C84</f>
        <v>20</v>
      </c>
      <c r="I84" s="27" t="n">
        <f aca="false">I83+D84</f>
        <v>45</v>
      </c>
      <c r="J84" s="27" t="n">
        <f aca="false">J83+E84</f>
        <v>14</v>
      </c>
      <c r="K84" s="27" t="n">
        <f aca="false">K83+F84</f>
        <v>213</v>
      </c>
      <c r="L84" s="27" t="n">
        <f aca="false">L83+G84</f>
        <v>180</v>
      </c>
      <c r="M84" s="28" t="n">
        <f aca="false">7+((I84-19)/20)+M83</f>
        <v>721.849999999999</v>
      </c>
      <c r="N84" s="29" t="n">
        <f aca="false">(((L84-29)/30)+4)+((K84-59)/60)+N83</f>
        <v>641.433333333333</v>
      </c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</row>
    <row r="85" customFormat="false" ht="12.75" hidden="false" customHeight="false" outlineLevel="0" collapsed="false">
      <c r="A85" s="24" t="n">
        <v>83</v>
      </c>
      <c r="B85" s="32" t="n">
        <f aca="false">5-(C85+D85+E85+F85+G85)</f>
        <v>5</v>
      </c>
      <c r="C85" s="26"/>
      <c r="D85" s="26"/>
      <c r="E85" s="26"/>
      <c r="F85" s="26"/>
      <c r="G85" s="26"/>
      <c r="H85" s="27" t="n">
        <f aca="false">H84+C85</f>
        <v>20</v>
      </c>
      <c r="I85" s="27" t="n">
        <f aca="false">I84+D85</f>
        <v>45</v>
      </c>
      <c r="J85" s="27" t="n">
        <f aca="false">J84+E85</f>
        <v>14</v>
      </c>
      <c r="K85" s="27" t="n">
        <f aca="false">K84+F85</f>
        <v>213</v>
      </c>
      <c r="L85" s="27" t="n">
        <f aca="false">L84+G85</f>
        <v>180</v>
      </c>
      <c r="M85" s="28" t="n">
        <f aca="false">7+((I85-19)/20)+M84</f>
        <v>730.149999999999</v>
      </c>
      <c r="N85" s="29" t="n">
        <f aca="false">(((L85-29)/30)+4)+((K85-59)/60)+N84</f>
        <v>653.033333333333</v>
      </c>
      <c r="O85" s="39"/>
      <c r="P85" s="39"/>
      <c r="Q85" s="39"/>
      <c r="R85" s="39"/>
      <c r="S85" s="39"/>
      <c r="T85" s="39"/>
      <c r="U85" s="39"/>
      <c r="Y85" s="39"/>
      <c r="Z85" s="39"/>
    </row>
    <row r="86" customFormat="false" ht="12.75" hidden="false" customHeight="false" outlineLevel="0" collapsed="false">
      <c r="A86" s="24" t="n">
        <v>84</v>
      </c>
      <c r="B86" s="32" t="n">
        <f aca="false">5-(C86+D86+E86+F86+G86)</f>
        <v>5</v>
      </c>
      <c r="C86" s="26"/>
      <c r="D86" s="26"/>
      <c r="E86" s="26"/>
      <c r="F86" s="26"/>
      <c r="G86" s="26"/>
      <c r="H86" s="27" t="n">
        <f aca="false">H85+C86</f>
        <v>20</v>
      </c>
      <c r="I86" s="27" t="n">
        <f aca="false">I85+D86</f>
        <v>45</v>
      </c>
      <c r="J86" s="27" t="n">
        <f aca="false">J85+E86</f>
        <v>14</v>
      </c>
      <c r="K86" s="27" t="n">
        <f aca="false">K85+F86</f>
        <v>213</v>
      </c>
      <c r="L86" s="27" t="n">
        <f aca="false">L85+G86</f>
        <v>180</v>
      </c>
      <c r="M86" s="28" t="n">
        <f aca="false">7+((I86-19)/20)+M85</f>
        <v>738.449999999999</v>
      </c>
      <c r="N86" s="29" t="n">
        <f aca="false">(((L86-29)/30)+4)+((K86-59)/60)+N85</f>
        <v>664.633333333333</v>
      </c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</row>
    <row r="87" customFormat="false" ht="12.75" hidden="false" customHeight="false" outlineLevel="0" collapsed="false">
      <c r="A87" s="24" t="n">
        <v>85</v>
      </c>
      <c r="B87" s="32" t="n">
        <f aca="false">5-(C87+D87+E87+F87+G87)</f>
        <v>5</v>
      </c>
      <c r="C87" s="26"/>
      <c r="D87" s="26"/>
      <c r="E87" s="26"/>
      <c r="F87" s="26"/>
      <c r="G87" s="26"/>
      <c r="H87" s="27" t="n">
        <f aca="false">H86+C87</f>
        <v>20</v>
      </c>
      <c r="I87" s="27" t="n">
        <f aca="false">I86+D87</f>
        <v>45</v>
      </c>
      <c r="J87" s="27" t="n">
        <f aca="false">J86+E87</f>
        <v>14</v>
      </c>
      <c r="K87" s="27" t="n">
        <f aca="false">K86+F87</f>
        <v>213</v>
      </c>
      <c r="L87" s="27" t="n">
        <f aca="false">L86+G87</f>
        <v>180</v>
      </c>
      <c r="M87" s="28" t="n">
        <f aca="false">7+((I87-19)/20)+M86</f>
        <v>746.749999999999</v>
      </c>
      <c r="N87" s="29" t="n">
        <f aca="false">(((L87-29)/30)+4)+((K87-59)/60)+N86</f>
        <v>676.233333333334</v>
      </c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</row>
    <row r="88" customFormat="false" ht="12.75" hidden="false" customHeight="false" outlineLevel="0" collapsed="false">
      <c r="A88" s="24" t="n">
        <v>86</v>
      </c>
      <c r="B88" s="32" t="n">
        <f aca="false">5-(C88+D88+E88+F88+G88)</f>
        <v>5</v>
      </c>
      <c r="C88" s="26"/>
      <c r="D88" s="26"/>
      <c r="E88" s="26"/>
      <c r="F88" s="26"/>
      <c r="G88" s="26"/>
      <c r="H88" s="27" t="n">
        <f aca="false">H87+C88</f>
        <v>20</v>
      </c>
      <c r="I88" s="27" t="n">
        <f aca="false">I87+D88</f>
        <v>45</v>
      </c>
      <c r="J88" s="27" t="n">
        <f aca="false">J87+E88</f>
        <v>14</v>
      </c>
      <c r="K88" s="27" t="n">
        <f aca="false">K87+F88</f>
        <v>213</v>
      </c>
      <c r="L88" s="27" t="n">
        <f aca="false">L87+G88</f>
        <v>180</v>
      </c>
      <c r="M88" s="28" t="n">
        <f aca="false">7+((I88-19)/20)+M87</f>
        <v>755.049999999999</v>
      </c>
      <c r="N88" s="29" t="n">
        <f aca="false">(((L88-29)/30)+4)+((K88-59)/60)+N87</f>
        <v>687.833333333334</v>
      </c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</row>
    <row r="89" customFormat="false" ht="12.75" hidden="false" customHeight="false" outlineLevel="0" collapsed="false">
      <c r="A89" s="24" t="n">
        <v>87</v>
      </c>
      <c r="B89" s="32" t="n">
        <f aca="false">5-(C89+D89+E89+F89+G89)</f>
        <v>5</v>
      </c>
      <c r="C89" s="26"/>
      <c r="D89" s="26"/>
      <c r="E89" s="26"/>
      <c r="F89" s="26"/>
      <c r="G89" s="26"/>
      <c r="H89" s="27" t="n">
        <f aca="false">H88+C89</f>
        <v>20</v>
      </c>
      <c r="I89" s="27" t="n">
        <f aca="false">I88+D89</f>
        <v>45</v>
      </c>
      <c r="J89" s="27" t="n">
        <f aca="false">J88+E89</f>
        <v>14</v>
      </c>
      <c r="K89" s="27" t="n">
        <f aca="false">K88+F89</f>
        <v>213</v>
      </c>
      <c r="L89" s="27" t="n">
        <f aca="false">L88+G89</f>
        <v>180</v>
      </c>
      <c r="M89" s="28" t="n">
        <f aca="false">7+((I89-19)/20)+M88</f>
        <v>763.349999999999</v>
      </c>
      <c r="N89" s="29" t="n">
        <f aca="false">(((L89-29)/30)+4)+((K89-59)/60)+N88</f>
        <v>699.433333333334</v>
      </c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</row>
    <row r="90" customFormat="false" ht="12.75" hidden="false" customHeight="false" outlineLevel="0" collapsed="false">
      <c r="A90" s="24" t="n">
        <v>88</v>
      </c>
      <c r="B90" s="32" t="n">
        <f aca="false">5-(C90+D90+E90+F90+G90)</f>
        <v>5</v>
      </c>
      <c r="C90" s="26"/>
      <c r="D90" s="26"/>
      <c r="E90" s="26"/>
      <c r="F90" s="26"/>
      <c r="G90" s="26"/>
      <c r="H90" s="27" t="n">
        <f aca="false">H89+C90</f>
        <v>20</v>
      </c>
      <c r="I90" s="27" t="n">
        <f aca="false">I89+D90</f>
        <v>45</v>
      </c>
      <c r="J90" s="27" t="n">
        <f aca="false">J89+E90</f>
        <v>14</v>
      </c>
      <c r="K90" s="27" t="n">
        <f aca="false">K89+F90</f>
        <v>213</v>
      </c>
      <c r="L90" s="27" t="n">
        <f aca="false">L89+G90</f>
        <v>180</v>
      </c>
      <c r="M90" s="28" t="n">
        <f aca="false">7+((I90-19)/20)+M89</f>
        <v>771.649999999999</v>
      </c>
      <c r="N90" s="29" t="n">
        <f aca="false">(((L90-29)/30)+4)+((K90-59)/60)+N89</f>
        <v>711.033333333334</v>
      </c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</row>
    <row r="91" customFormat="false" ht="12.75" hidden="false" customHeight="false" outlineLevel="0" collapsed="false">
      <c r="A91" s="24" t="n">
        <v>89</v>
      </c>
      <c r="B91" s="32" t="n">
        <f aca="false">5-(C91+D91+E91+F91+G91)</f>
        <v>5</v>
      </c>
      <c r="C91" s="26"/>
      <c r="D91" s="26"/>
      <c r="E91" s="26"/>
      <c r="F91" s="26"/>
      <c r="G91" s="26"/>
      <c r="H91" s="27" t="n">
        <f aca="false">H90+C91</f>
        <v>20</v>
      </c>
      <c r="I91" s="27" t="n">
        <f aca="false">I90+D91</f>
        <v>45</v>
      </c>
      <c r="J91" s="27" t="n">
        <f aca="false">J90+E91</f>
        <v>14</v>
      </c>
      <c r="K91" s="27" t="n">
        <f aca="false">K90+F91</f>
        <v>213</v>
      </c>
      <c r="L91" s="27" t="n">
        <f aca="false">L90+G91</f>
        <v>180</v>
      </c>
      <c r="M91" s="28" t="n">
        <f aca="false">7+((I91-19)/20)+M90</f>
        <v>779.949999999999</v>
      </c>
      <c r="N91" s="29" t="n">
        <f aca="false">(((L91-29)/30)+4)+((K91-59)/60)+N90</f>
        <v>722.633333333334</v>
      </c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</row>
    <row r="92" customFormat="false" ht="12.75" hidden="false" customHeight="false" outlineLevel="0" collapsed="false">
      <c r="A92" s="24" t="n">
        <v>90</v>
      </c>
      <c r="B92" s="32" t="n">
        <f aca="false">5-(C92+D92+E92+F92+G92)</f>
        <v>5</v>
      </c>
      <c r="C92" s="26"/>
      <c r="D92" s="26"/>
      <c r="E92" s="26"/>
      <c r="F92" s="26"/>
      <c r="G92" s="26"/>
      <c r="H92" s="27" t="n">
        <f aca="false">H91+C92</f>
        <v>20</v>
      </c>
      <c r="I92" s="27" t="n">
        <f aca="false">I91+D92</f>
        <v>45</v>
      </c>
      <c r="J92" s="27" t="n">
        <f aca="false">J91+E92</f>
        <v>14</v>
      </c>
      <c r="K92" s="27" t="n">
        <f aca="false">K91+F92</f>
        <v>213</v>
      </c>
      <c r="L92" s="27" t="n">
        <f aca="false">L91+G92</f>
        <v>180</v>
      </c>
      <c r="M92" s="28" t="n">
        <f aca="false">7+((I92-19)/20)+M91</f>
        <v>788.249999999999</v>
      </c>
      <c r="N92" s="29" t="n">
        <f aca="false">(((L92-29)/30)+4)+((K92-59)/60)+N91</f>
        <v>734.233333333334</v>
      </c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</row>
    <row r="93" customFormat="false" ht="12.75" hidden="false" customHeight="false" outlineLevel="0" collapsed="false">
      <c r="A93" s="24" t="n">
        <v>91</v>
      </c>
      <c r="B93" s="32" t="n">
        <f aca="false">5-(C93+D93+E93+F93+G93)</f>
        <v>5</v>
      </c>
      <c r="C93" s="26"/>
      <c r="D93" s="26"/>
      <c r="E93" s="26"/>
      <c r="F93" s="26"/>
      <c r="G93" s="26"/>
      <c r="H93" s="27" t="n">
        <f aca="false">H92+C93</f>
        <v>20</v>
      </c>
      <c r="I93" s="27" t="n">
        <f aca="false">I92+D93</f>
        <v>45</v>
      </c>
      <c r="J93" s="27" t="n">
        <f aca="false">J92+E93</f>
        <v>14</v>
      </c>
      <c r="K93" s="27" t="n">
        <f aca="false">K92+F93</f>
        <v>213</v>
      </c>
      <c r="L93" s="27" t="n">
        <f aca="false">L92+G93</f>
        <v>180</v>
      </c>
      <c r="M93" s="28" t="n">
        <f aca="false">7+((I93-19)/20)+M92</f>
        <v>796.549999999999</v>
      </c>
      <c r="N93" s="29" t="n">
        <f aca="false">(((L93-29)/30)+4)+((K93-59)/60)+N92</f>
        <v>745.833333333334</v>
      </c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</row>
    <row r="94" customFormat="false" ht="12.75" hidden="false" customHeight="false" outlineLevel="0" collapsed="false">
      <c r="A94" s="24" t="n">
        <v>92</v>
      </c>
      <c r="B94" s="32" t="n">
        <f aca="false">5-(C94+D94+E94+F94+G94)</f>
        <v>5</v>
      </c>
      <c r="C94" s="26"/>
      <c r="D94" s="26"/>
      <c r="E94" s="26"/>
      <c r="F94" s="26"/>
      <c r="G94" s="26"/>
      <c r="H94" s="27" t="n">
        <f aca="false">H93+C94</f>
        <v>20</v>
      </c>
      <c r="I94" s="27" t="n">
        <f aca="false">I93+D94</f>
        <v>45</v>
      </c>
      <c r="J94" s="27" t="n">
        <f aca="false">J93+E94</f>
        <v>14</v>
      </c>
      <c r="K94" s="27" t="n">
        <f aca="false">K93+F94</f>
        <v>213</v>
      </c>
      <c r="L94" s="27" t="n">
        <f aca="false">L93+G94</f>
        <v>180</v>
      </c>
      <c r="M94" s="28" t="n">
        <f aca="false">7+((I94-19)/20)+M93</f>
        <v>804.849999999999</v>
      </c>
      <c r="N94" s="29" t="n">
        <f aca="false">(((L94-29)/30)+4)+((K94-59)/60)+N93</f>
        <v>757.433333333334</v>
      </c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</row>
    <row r="95" customFormat="false" ht="12.75" hidden="false" customHeight="false" outlineLevel="0" collapsed="false">
      <c r="A95" s="24" t="n">
        <v>93</v>
      </c>
      <c r="B95" s="32" t="n">
        <f aca="false">5-(C95+D95+E95+F95+G95)</f>
        <v>5</v>
      </c>
      <c r="C95" s="26"/>
      <c r="D95" s="26"/>
      <c r="E95" s="26"/>
      <c r="F95" s="26"/>
      <c r="G95" s="26"/>
      <c r="H95" s="27" t="n">
        <f aca="false">H94+C95</f>
        <v>20</v>
      </c>
      <c r="I95" s="27" t="n">
        <f aca="false">I94+D95</f>
        <v>45</v>
      </c>
      <c r="J95" s="27" t="n">
        <f aca="false">J94+E95</f>
        <v>14</v>
      </c>
      <c r="K95" s="27" t="n">
        <f aca="false">K94+F95</f>
        <v>213</v>
      </c>
      <c r="L95" s="27" t="n">
        <f aca="false">L94+G95</f>
        <v>180</v>
      </c>
      <c r="M95" s="28" t="n">
        <f aca="false">7+((I95-19)/20)+M94</f>
        <v>813.149999999999</v>
      </c>
      <c r="N95" s="29" t="n">
        <f aca="false">(((L95-29)/30)+4)+((K95-59)/60)+N94</f>
        <v>769.033333333334</v>
      </c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</row>
    <row r="96" customFormat="false" ht="12.75" hidden="false" customHeight="false" outlineLevel="0" collapsed="false">
      <c r="A96" s="24" t="n">
        <v>94</v>
      </c>
      <c r="B96" s="32" t="n">
        <f aca="false">5-(C96+D96+E96+F96+G96)</f>
        <v>5</v>
      </c>
      <c r="C96" s="26"/>
      <c r="D96" s="26"/>
      <c r="E96" s="26"/>
      <c r="F96" s="26"/>
      <c r="G96" s="26"/>
      <c r="H96" s="27" t="n">
        <f aca="false">H95+C96</f>
        <v>20</v>
      </c>
      <c r="I96" s="27" t="n">
        <f aca="false">I95+D96</f>
        <v>45</v>
      </c>
      <c r="J96" s="27" t="n">
        <f aca="false">J95+E96</f>
        <v>14</v>
      </c>
      <c r="K96" s="27" t="n">
        <f aca="false">K95+F96</f>
        <v>213</v>
      </c>
      <c r="L96" s="27" t="n">
        <f aca="false">L95+G96</f>
        <v>180</v>
      </c>
      <c r="M96" s="28" t="n">
        <f aca="false">7+((I96-19)/20)+M95</f>
        <v>821.449999999999</v>
      </c>
      <c r="N96" s="29" t="n">
        <f aca="false">(((L96-29)/30)+4)+((K96-59)/60)+N95</f>
        <v>780.633333333334</v>
      </c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</row>
    <row r="97" customFormat="false" ht="12.75" hidden="false" customHeight="false" outlineLevel="0" collapsed="false">
      <c r="A97" s="24" t="n">
        <v>95</v>
      </c>
      <c r="B97" s="32" t="n">
        <f aca="false">5-(C97+D97+E97+F97+G97)</f>
        <v>5</v>
      </c>
      <c r="C97" s="26"/>
      <c r="D97" s="26"/>
      <c r="E97" s="26"/>
      <c r="F97" s="26"/>
      <c r="G97" s="26"/>
      <c r="H97" s="27" t="n">
        <f aca="false">H96+C97</f>
        <v>20</v>
      </c>
      <c r="I97" s="27" t="n">
        <f aca="false">I96+D97</f>
        <v>45</v>
      </c>
      <c r="J97" s="27" t="n">
        <f aca="false">J96+E97</f>
        <v>14</v>
      </c>
      <c r="K97" s="27" t="n">
        <f aca="false">K96+F97</f>
        <v>213</v>
      </c>
      <c r="L97" s="27" t="n">
        <f aca="false">L96+G97</f>
        <v>180</v>
      </c>
      <c r="M97" s="28" t="n">
        <f aca="false">7+((I97-19)/20)+M96</f>
        <v>829.749999999999</v>
      </c>
      <c r="N97" s="29" t="n">
        <f aca="false">(((L97-29)/30)+4)+((K97-59)/60)+N96</f>
        <v>792.233333333334</v>
      </c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</row>
    <row r="98" customFormat="false" ht="12.75" hidden="false" customHeight="false" outlineLevel="0" collapsed="false">
      <c r="A98" s="24" t="n">
        <v>96</v>
      </c>
      <c r="B98" s="32" t="n">
        <f aca="false">5-(C98+D98+E98+F98+G98)</f>
        <v>5</v>
      </c>
      <c r="C98" s="26"/>
      <c r="D98" s="26"/>
      <c r="E98" s="26"/>
      <c r="F98" s="26"/>
      <c r="G98" s="26"/>
      <c r="H98" s="27" t="n">
        <f aca="false">H97+C98</f>
        <v>20</v>
      </c>
      <c r="I98" s="27" t="n">
        <f aca="false">I97+D98</f>
        <v>45</v>
      </c>
      <c r="J98" s="27" t="n">
        <f aca="false">J97+E98</f>
        <v>14</v>
      </c>
      <c r="K98" s="27" t="n">
        <f aca="false">K97+F98</f>
        <v>213</v>
      </c>
      <c r="L98" s="27" t="n">
        <f aca="false">L97+G98</f>
        <v>180</v>
      </c>
      <c r="M98" s="28" t="n">
        <f aca="false">7+((I98-19)/20)+M97</f>
        <v>838.049999999999</v>
      </c>
      <c r="N98" s="29" t="n">
        <f aca="false">(((L98-29)/30)+4)+((K98-59)/60)+N97</f>
        <v>803.833333333334</v>
      </c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</row>
    <row r="99" customFormat="false" ht="12.75" hidden="false" customHeight="false" outlineLevel="0" collapsed="false">
      <c r="A99" s="24" t="n">
        <v>97</v>
      </c>
      <c r="B99" s="32" t="n">
        <f aca="false">5-(C99+D99+E99+F99+G99)</f>
        <v>5</v>
      </c>
      <c r="C99" s="26"/>
      <c r="D99" s="26"/>
      <c r="E99" s="26"/>
      <c r="F99" s="26"/>
      <c r="G99" s="26"/>
      <c r="H99" s="27" t="n">
        <f aca="false">H98+C99</f>
        <v>20</v>
      </c>
      <c r="I99" s="27" t="n">
        <f aca="false">I98+D99</f>
        <v>45</v>
      </c>
      <c r="J99" s="27" t="n">
        <f aca="false">J98+E99</f>
        <v>14</v>
      </c>
      <c r="K99" s="27" t="n">
        <f aca="false">K98+F99</f>
        <v>213</v>
      </c>
      <c r="L99" s="27" t="n">
        <f aca="false">L98+G99</f>
        <v>180</v>
      </c>
      <c r="M99" s="28" t="n">
        <f aca="false">7+((I99-19)/20)+M98</f>
        <v>846.349999999999</v>
      </c>
      <c r="N99" s="29" t="n">
        <f aca="false">(((L99-29)/30)+4)+((K99-59)/60)+N98</f>
        <v>815.433333333334</v>
      </c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</row>
    <row r="100" customFormat="false" ht="12.75" hidden="false" customHeight="false" outlineLevel="0" collapsed="false">
      <c r="A100" s="24" t="n">
        <v>98</v>
      </c>
      <c r="B100" s="32" t="n">
        <f aca="false">5-(C100+D100+E100+F100+G100)</f>
        <v>5</v>
      </c>
      <c r="C100" s="26"/>
      <c r="D100" s="26"/>
      <c r="E100" s="26"/>
      <c r="F100" s="26"/>
      <c r="G100" s="26"/>
      <c r="H100" s="27" t="n">
        <f aca="false">H99+C100</f>
        <v>20</v>
      </c>
      <c r="I100" s="27" t="n">
        <f aca="false">I99+D100</f>
        <v>45</v>
      </c>
      <c r="J100" s="27" t="n">
        <f aca="false">J99+E100</f>
        <v>14</v>
      </c>
      <c r="K100" s="27" t="n">
        <f aca="false">K99+F100</f>
        <v>213</v>
      </c>
      <c r="L100" s="27" t="n">
        <f aca="false">L99+G100</f>
        <v>180</v>
      </c>
      <c r="M100" s="28" t="n">
        <f aca="false">7+((I100-19)/20)+M99</f>
        <v>854.649999999999</v>
      </c>
      <c r="N100" s="29" t="n">
        <f aca="false">(((L100-29)/30)+4)+((K100-59)/60)+N99</f>
        <v>827.033333333334</v>
      </c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</row>
    <row r="101" customFormat="false" ht="12.75" hidden="false" customHeight="false" outlineLevel="0" collapsed="false">
      <c r="A101" s="24" t="n">
        <v>99</v>
      </c>
      <c r="B101" s="32" t="n">
        <f aca="false">5-(C101+D101+E101+F101+G101)</f>
        <v>5</v>
      </c>
      <c r="C101" s="26"/>
      <c r="D101" s="26"/>
      <c r="E101" s="26"/>
      <c r="F101" s="26"/>
      <c r="G101" s="26"/>
      <c r="H101" s="27" t="n">
        <f aca="false">H100+C101</f>
        <v>20</v>
      </c>
      <c r="I101" s="27" t="n">
        <f aca="false">I100+D101</f>
        <v>45</v>
      </c>
      <c r="J101" s="27" t="n">
        <f aca="false">J100+E101</f>
        <v>14</v>
      </c>
      <c r="K101" s="27" t="n">
        <f aca="false">K100+F101</f>
        <v>213</v>
      </c>
      <c r="L101" s="27" t="n">
        <f aca="false">L100+G101</f>
        <v>180</v>
      </c>
      <c r="M101" s="28" t="n">
        <f aca="false">7+((I101-19)/20)+M100</f>
        <v>862.949999999999</v>
      </c>
      <c r="N101" s="29" t="n">
        <f aca="false">(((L101-29)/30)+4)+((K101-59)/60)+N100</f>
        <v>838.633333333334</v>
      </c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</row>
    <row r="102" customFormat="false" ht="12.75" hidden="false" customHeight="false" outlineLevel="0" collapsed="false">
      <c r="A102" s="24" t="n">
        <v>100</v>
      </c>
      <c r="B102" s="32" t="n">
        <f aca="false">5-(C102+D102+E102+F102+G102)</f>
        <v>5</v>
      </c>
      <c r="C102" s="26"/>
      <c r="D102" s="26"/>
      <c r="E102" s="26"/>
      <c r="F102" s="26"/>
      <c r="G102" s="26"/>
      <c r="H102" s="27" t="n">
        <f aca="false">H101+C102</f>
        <v>20</v>
      </c>
      <c r="I102" s="27" t="n">
        <f aca="false">I101+D102</f>
        <v>45</v>
      </c>
      <c r="J102" s="27" t="n">
        <f aca="false">J101+E102</f>
        <v>14</v>
      </c>
      <c r="K102" s="27" t="n">
        <f aca="false">K101+F102</f>
        <v>213</v>
      </c>
      <c r="L102" s="27" t="n">
        <f aca="false">L101+G102</f>
        <v>180</v>
      </c>
      <c r="M102" s="28" t="n">
        <f aca="false">7+((I102-19)/20)+M101</f>
        <v>871.249999999999</v>
      </c>
      <c r="N102" s="29" t="n">
        <f aca="false">(((L102-29)/30)+4)+((K102-59)/60)+N101</f>
        <v>850.233333333334</v>
      </c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</row>
    <row r="103" customFormat="false" ht="12.75" hidden="false" customHeight="false" outlineLevel="0" collapsed="false">
      <c r="A103" s="24" t="n">
        <v>101</v>
      </c>
      <c r="B103" s="32" t="n">
        <f aca="false">5-(C103+D103+E103+F103+G103)</f>
        <v>5</v>
      </c>
      <c r="C103" s="26"/>
      <c r="D103" s="26"/>
      <c r="E103" s="26"/>
      <c r="F103" s="26"/>
      <c r="G103" s="26"/>
      <c r="H103" s="27" t="n">
        <f aca="false">H102+C103</f>
        <v>20</v>
      </c>
      <c r="I103" s="27" t="n">
        <f aca="false">I102+D103</f>
        <v>45</v>
      </c>
      <c r="J103" s="27" t="n">
        <f aca="false">J102+E103</f>
        <v>14</v>
      </c>
      <c r="K103" s="27" t="n">
        <f aca="false">K102+F103</f>
        <v>213</v>
      </c>
      <c r="L103" s="27" t="n">
        <f aca="false">L102+G103</f>
        <v>180</v>
      </c>
      <c r="M103" s="28" t="n">
        <f aca="false">7+((I103-19)/20)+M102</f>
        <v>879.549999999999</v>
      </c>
      <c r="N103" s="29" t="n">
        <f aca="false">(((L103-29)/30)+4)+((K103-59)/60)+N102</f>
        <v>861.833333333334</v>
      </c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</row>
    <row r="104" customFormat="false" ht="12.75" hidden="false" customHeight="false" outlineLevel="0" collapsed="false">
      <c r="A104" s="24" t="n">
        <v>102</v>
      </c>
      <c r="B104" s="32" t="n">
        <f aca="false">5-(C104+D104+E104+F104+G104)</f>
        <v>5</v>
      </c>
      <c r="C104" s="26"/>
      <c r="D104" s="26"/>
      <c r="E104" s="26"/>
      <c r="F104" s="26"/>
      <c r="G104" s="26"/>
      <c r="H104" s="27" t="n">
        <f aca="false">H103+C104</f>
        <v>20</v>
      </c>
      <c r="I104" s="27" t="n">
        <f aca="false">I103+D104</f>
        <v>45</v>
      </c>
      <c r="J104" s="27" t="n">
        <f aca="false">J103+E104</f>
        <v>14</v>
      </c>
      <c r="K104" s="27" t="n">
        <f aca="false">K103+F104</f>
        <v>213</v>
      </c>
      <c r="L104" s="27" t="n">
        <f aca="false">L103+G104</f>
        <v>180</v>
      </c>
      <c r="M104" s="28" t="n">
        <f aca="false">7+((I104-19)/20)+M103</f>
        <v>887.849999999998</v>
      </c>
      <c r="N104" s="29" t="n">
        <f aca="false">(((L104-29)/30)+4)+((K104-59)/60)+N103</f>
        <v>873.433333333334</v>
      </c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</row>
    <row r="105" customFormat="false" ht="12.75" hidden="false" customHeight="false" outlineLevel="0" collapsed="false">
      <c r="A105" s="24" t="n">
        <v>103</v>
      </c>
      <c r="B105" s="32" t="n">
        <f aca="false">5-(C105+D105+E105+F105+G105)</f>
        <v>5</v>
      </c>
      <c r="C105" s="26"/>
      <c r="D105" s="26"/>
      <c r="E105" s="26"/>
      <c r="F105" s="26"/>
      <c r="G105" s="26"/>
      <c r="H105" s="27" t="n">
        <f aca="false">H104+C105</f>
        <v>20</v>
      </c>
      <c r="I105" s="27" t="n">
        <f aca="false">I104+D105</f>
        <v>45</v>
      </c>
      <c r="J105" s="27" t="n">
        <f aca="false">J104+E105</f>
        <v>14</v>
      </c>
      <c r="K105" s="27" t="n">
        <f aca="false">K104+F105</f>
        <v>213</v>
      </c>
      <c r="L105" s="27" t="n">
        <f aca="false">L104+G105</f>
        <v>180</v>
      </c>
      <c r="M105" s="28" t="n">
        <f aca="false">7+((I105-19)/20)+M104</f>
        <v>896.149999999998</v>
      </c>
      <c r="N105" s="29" t="n">
        <f aca="false">(((L105-29)/30)+4)+((K105-59)/60)+N104</f>
        <v>885.033333333334</v>
      </c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</row>
    <row r="106" customFormat="false" ht="12.75" hidden="false" customHeight="false" outlineLevel="0" collapsed="false">
      <c r="A106" s="24" t="n">
        <v>104</v>
      </c>
      <c r="B106" s="32" t="n">
        <f aca="false">5-(C106+D106+E106+F106+G106)</f>
        <v>5</v>
      </c>
      <c r="C106" s="26"/>
      <c r="D106" s="26"/>
      <c r="E106" s="26"/>
      <c r="F106" s="26"/>
      <c r="G106" s="26"/>
      <c r="H106" s="27" t="n">
        <f aca="false">H105+C106</f>
        <v>20</v>
      </c>
      <c r="I106" s="27" t="n">
        <f aca="false">I105+D106</f>
        <v>45</v>
      </c>
      <c r="J106" s="27" t="n">
        <f aca="false">J105+E106</f>
        <v>14</v>
      </c>
      <c r="K106" s="27" t="n">
        <f aca="false">K105+F106</f>
        <v>213</v>
      </c>
      <c r="L106" s="27" t="n">
        <f aca="false">L105+G106</f>
        <v>180</v>
      </c>
      <c r="M106" s="28" t="n">
        <f aca="false">7+((I106-19)/20)+M105</f>
        <v>904.449999999998</v>
      </c>
      <c r="N106" s="29" t="n">
        <f aca="false">(((L106-29)/30)+4)+((K106-59)/60)+N105</f>
        <v>896.633333333334</v>
      </c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</row>
    <row r="107" customFormat="false" ht="12.75" hidden="false" customHeight="false" outlineLevel="0" collapsed="false">
      <c r="A107" s="24" t="n">
        <v>105</v>
      </c>
      <c r="B107" s="32" t="n">
        <f aca="false">5-(C107+D107+E107+F107+G107)</f>
        <v>5</v>
      </c>
      <c r="C107" s="26"/>
      <c r="D107" s="26"/>
      <c r="E107" s="26"/>
      <c r="F107" s="26"/>
      <c r="G107" s="26"/>
      <c r="H107" s="27" t="n">
        <f aca="false">H106+C107</f>
        <v>20</v>
      </c>
      <c r="I107" s="27" t="n">
        <f aca="false">I106+D107</f>
        <v>45</v>
      </c>
      <c r="J107" s="27" t="n">
        <f aca="false">J106+E107</f>
        <v>14</v>
      </c>
      <c r="K107" s="27" t="n">
        <f aca="false">K106+F107</f>
        <v>213</v>
      </c>
      <c r="L107" s="27" t="n">
        <f aca="false">L106+G107</f>
        <v>180</v>
      </c>
      <c r="M107" s="28" t="n">
        <f aca="false">7+((I107-19)/20)+M106</f>
        <v>912.749999999998</v>
      </c>
      <c r="N107" s="29" t="n">
        <f aca="false">(((L107-29)/30)+4)+((K107-59)/60)+N106</f>
        <v>908.233333333334</v>
      </c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</row>
    <row r="108" customFormat="false" ht="12.75" hidden="false" customHeight="false" outlineLevel="0" collapsed="false">
      <c r="A108" s="24" t="n">
        <v>106</v>
      </c>
      <c r="B108" s="32" t="n">
        <f aca="false">5-(C108+D108+E108+F108+G108)</f>
        <v>5</v>
      </c>
      <c r="C108" s="26"/>
      <c r="D108" s="26"/>
      <c r="E108" s="26"/>
      <c r="F108" s="26"/>
      <c r="G108" s="26"/>
      <c r="H108" s="27" t="n">
        <f aca="false">H107+C108</f>
        <v>20</v>
      </c>
      <c r="I108" s="27" t="n">
        <f aca="false">I107+D108</f>
        <v>45</v>
      </c>
      <c r="J108" s="27" t="n">
        <f aca="false">J107+E108</f>
        <v>14</v>
      </c>
      <c r="K108" s="27" t="n">
        <f aca="false">K107+F108</f>
        <v>213</v>
      </c>
      <c r="L108" s="27" t="n">
        <f aca="false">L107+G108</f>
        <v>180</v>
      </c>
      <c r="M108" s="28" t="n">
        <f aca="false">7+((I108-19)/20)+M107</f>
        <v>921.049999999998</v>
      </c>
      <c r="N108" s="29" t="n">
        <f aca="false">(((L108-29)/30)+4)+((K108-59)/60)+N107</f>
        <v>919.833333333334</v>
      </c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</row>
    <row r="109" customFormat="false" ht="12.75" hidden="false" customHeight="false" outlineLevel="0" collapsed="false">
      <c r="A109" s="24" t="n">
        <v>107</v>
      </c>
      <c r="B109" s="32" t="n">
        <f aca="false">5-(C109+D109+E109+F109+G109)</f>
        <v>5</v>
      </c>
      <c r="C109" s="26"/>
      <c r="D109" s="26"/>
      <c r="E109" s="26"/>
      <c r="F109" s="26"/>
      <c r="G109" s="26"/>
      <c r="H109" s="27" t="n">
        <f aca="false">H108+C109</f>
        <v>20</v>
      </c>
      <c r="I109" s="27" t="n">
        <f aca="false">I108+D109</f>
        <v>45</v>
      </c>
      <c r="J109" s="27" t="n">
        <f aca="false">J108+E109</f>
        <v>14</v>
      </c>
      <c r="K109" s="27" t="n">
        <f aca="false">K108+F109</f>
        <v>213</v>
      </c>
      <c r="L109" s="27" t="n">
        <f aca="false">L108+G109</f>
        <v>180</v>
      </c>
      <c r="M109" s="28" t="n">
        <f aca="false">7+((I109-19)/20)+M108</f>
        <v>929.349999999998</v>
      </c>
      <c r="N109" s="29" t="n">
        <f aca="false">(((L109-29)/30)+4)+((K109-59)/60)+N108</f>
        <v>931.433333333334</v>
      </c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</row>
    <row r="110" customFormat="false" ht="12.75" hidden="false" customHeight="false" outlineLevel="0" collapsed="false">
      <c r="A110" s="24" t="n">
        <v>108</v>
      </c>
      <c r="B110" s="32" t="n">
        <f aca="false">5-(C110+D110+E110+F110+G110)</f>
        <v>5</v>
      </c>
      <c r="C110" s="26"/>
      <c r="D110" s="26"/>
      <c r="E110" s="26"/>
      <c r="F110" s="26"/>
      <c r="G110" s="26"/>
      <c r="H110" s="27" t="n">
        <f aca="false">H109+C110</f>
        <v>20</v>
      </c>
      <c r="I110" s="27" t="n">
        <f aca="false">I109+D110</f>
        <v>45</v>
      </c>
      <c r="J110" s="27" t="n">
        <f aca="false">J109+E110</f>
        <v>14</v>
      </c>
      <c r="K110" s="27" t="n">
        <f aca="false">K109+F110</f>
        <v>213</v>
      </c>
      <c r="L110" s="27" t="n">
        <f aca="false">L109+G110</f>
        <v>180</v>
      </c>
      <c r="M110" s="28" t="n">
        <f aca="false">7+((I110-19)/20)+M109</f>
        <v>937.649999999998</v>
      </c>
      <c r="N110" s="29" t="n">
        <f aca="false">(((L110-29)/30)+4)+((K110-59)/60)+N109</f>
        <v>943.033333333334</v>
      </c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</row>
    <row r="111" customFormat="false" ht="12.75" hidden="false" customHeight="false" outlineLevel="0" collapsed="false">
      <c r="A111" s="24" t="n">
        <v>109</v>
      </c>
      <c r="B111" s="32" t="n">
        <f aca="false">5-(C111+D111+E111+F111+G111)</f>
        <v>5</v>
      </c>
      <c r="C111" s="26"/>
      <c r="D111" s="26"/>
      <c r="E111" s="26"/>
      <c r="F111" s="26"/>
      <c r="G111" s="26"/>
      <c r="H111" s="27" t="n">
        <f aca="false">H110+C111</f>
        <v>20</v>
      </c>
      <c r="I111" s="27" t="n">
        <f aca="false">I110+D111</f>
        <v>45</v>
      </c>
      <c r="J111" s="27" t="n">
        <f aca="false">J110+E111</f>
        <v>14</v>
      </c>
      <c r="K111" s="27" t="n">
        <f aca="false">K110+F111</f>
        <v>213</v>
      </c>
      <c r="L111" s="27" t="n">
        <f aca="false">L110+G111</f>
        <v>180</v>
      </c>
      <c r="M111" s="28" t="n">
        <f aca="false">7+((I111-19)/20)+M110</f>
        <v>945.949999999998</v>
      </c>
      <c r="N111" s="29" t="n">
        <f aca="false">(((L111-29)/30)+4)+((K111-59)/60)+N110</f>
        <v>954.633333333334</v>
      </c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</row>
    <row r="112" customFormat="false" ht="12.75" hidden="false" customHeight="false" outlineLevel="0" collapsed="false">
      <c r="A112" s="24" t="n">
        <v>110</v>
      </c>
      <c r="B112" s="32" t="n">
        <f aca="false">5-(C112+D112+E112+F112+G112)</f>
        <v>5</v>
      </c>
      <c r="C112" s="26"/>
      <c r="D112" s="26"/>
      <c r="E112" s="26"/>
      <c r="F112" s="26"/>
      <c r="G112" s="26"/>
      <c r="H112" s="27" t="n">
        <f aca="false">H111+C112</f>
        <v>20</v>
      </c>
      <c r="I112" s="27" t="n">
        <f aca="false">I111+D112</f>
        <v>45</v>
      </c>
      <c r="J112" s="27" t="n">
        <f aca="false">J111+E112</f>
        <v>14</v>
      </c>
      <c r="K112" s="27" t="n">
        <f aca="false">K111+F112</f>
        <v>213</v>
      </c>
      <c r="L112" s="27" t="n">
        <f aca="false">L111+G112</f>
        <v>180</v>
      </c>
      <c r="M112" s="28" t="n">
        <f aca="false">7+((I112-19)/20)+M111</f>
        <v>954.249999999998</v>
      </c>
      <c r="N112" s="29" t="n">
        <f aca="false">(((L112-29)/30)+4)+((K112-59)/60)+N111</f>
        <v>966.233333333334</v>
      </c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</row>
    <row r="113" customFormat="false" ht="12.75" hidden="false" customHeight="false" outlineLevel="0" collapsed="false">
      <c r="A113" s="24" t="n">
        <v>111</v>
      </c>
      <c r="B113" s="32" t="n">
        <f aca="false">5-(C113+D113+E113+F113+G113)</f>
        <v>5</v>
      </c>
      <c r="C113" s="26"/>
      <c r="D113" s="26"/>
      <c r="E113" s="26"/>
      <c r="F113" s="26"/>
      <c r="G113" s="26"/>
      <c r="H113" s="27" t="n">
        <f aca="false">H112+C113</f>
        <v>20</v>
      </c>
      <c r="I113" s="27" t="n">
        <f aca="false">I112+D113</f>
        <v>45</v>
      </c>
      <c r="J113" s="27" t="n">
        <f aca="false">J112+E113</f>
        <v>14</v>
      </c>
      <c r="K113" s="27" t="n">
        <f aca="false">K112+F113</f>
        <v>213</v>
      </c>
      <c r="L113" s="27" t="n">
        <f aca="false">L112+G113</f>
        <v>180</v>
      </c>
      <c r="M113" s="28" t="n">
        <f aca="false">7+((I113-19)/20)+M112</f>
        <v>962.549999999998</v>
      </c>
      <c r="N113" s="29" t="n">
        <f aca="false">(((L113-29)/30)+4)+((K113-59)/60)+N112</f>
        <v>977.833333333334</v>
      </c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</row>
    <row r="114" customFormat="false" ht="12.75" hidden="false" customHeight="false" outlineLevel="0" collapsed="false">
      <c r="A114" s="24" t="n">
        <v>112</v>
      </c>
      <c r="B114" s="32" t="n">
        <f aca="false">5-(C114+D114+E114+F114+G114)</f>
        <v>5</v>
      </c>
      <c r="C114" s="26"/>
      <c r="D114" s="26"/>
      <c r="E114" s="26"/>
      <c r="F114" s="26"/>
      <c r="G114" s="26"/>
      <c r="H114" s="27" t="n">
        <f aca="false">H113+C114</f>
        <v>20</v>
      </c>
      <c r="I114" s="27" t="n">
        <f aca="false">I113+D114</f>
        <v>45</v>
      </c>
      <c r="J114" s="27" t="n">
        <f aca="false">J113+E114</f>
        <v>14</v>
      </c>
      <c r="K114" s="27" t="n">
        <f aca="false">K113+F114</f>
        <v>213</v>
      </c>
      <c r="L114" s="27" t="n">
        <f aca="false">L113+G114</f>
        <v>180</v>
      </c>
      <c r="M114" s="28" t="n">
        <f aca="false">7+((I114-19)/20)+M113</f>
        <v>970.849999999998</v>
      </c>
      <c r="N114" s="29" t="n">
        <f aca="false">(((L114-29)/30)+4)+((K114-59)/60)+N113</f>
        <v>989.433333333334</v>
      </c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</row>
    <row r="115" customFormat="false" ht="12.75" hidden="false" customHeight="false" outlineLevel="0" collapsed="false">
      <c r="A115" s="24" t="n">
        <v>113</v>
      </c>
      <c r="B115" s="32" t="n">
        <f aca="false">5-(C115+D115+E115+F115+G115)</f>
        <v>5</v>
      </c>
      <c r="C115" s="26"/>
      <c r="D115" s="26"/>
      <c r="E115" s="26"/>
      <c r="F115" s="26"/>
      <c r="G115" s="26"/>
      <c r="H115" s="27" t="n">
        <f aca="false">H114+C115</f>
        <v>20</v>
      </c>
      <c r="I115" s="27" t="n">
        <f aca="false">I114+D115</f>
        <v>45</v>
      </c>
      <c r="J115" s="27" t="n">
        <f aca="false">J114+E115</f>
        <v>14</v>
      </c>
      <c r="K115" s="27" t="n">
        <f aca="false">K114+F115</f>
        <v>213</v>
      </c>
      <c r="L115" s="27" t="n">
        <f aca="false">L114+G115</f>
        <v>180</v>
      </c>
      <c r="M115" s="28" t="n">
        <f aca="false">7+((I115-19)/20)+M114</f>
        <v>979.149999999998</v>
      </c>
      <c r="N115" s="29" t="n">
        <f aca="false">(((L115-29)/30)+4)+((K115-59)/60)+N114</f>
        <v>1001.03333333333</v>
      </c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</row>
    <row r="116" customFormat="false" ht="12.75" hidden="false" customHeight="false" outlineLevel="0" collapsed="false">
      <c r="A116" s="24" t="n">
        <v>114</v>
      </c>
      <c r="B116" s="32" t="n">
        <f aca="false">5-(C116+D116+E116+F116+G116)</f>
        <v>5</v>
      </c>
      <c r="C116" s="26"/>
      <c r="D116" s="26"/>
      <c r="E116" s="26"/>
      <c r="F116" s="26"/>
      <c r="G116" s="26"/>
      <c r="H116" s="27" t="n">
        <f aca="false">H115+C116</f>
        <v>20</v>
      </c>
      <c r="I116" s="27" t="n">
        <f aca="false">I115+D116</f>
        <v>45</v>
      </c>
      <c r="J116" s="27" t="n">
        <f aca="false">J115+E116</f>
        <v>14</v>
      </c>
      <c r="K116" s="27" t="n">
        <f aca="false">K115+F116</f>
        <v>213</v>
      </c>
      <c r="L116" s="27" t="n">
        <f aca="false">L115+G116</f>
        <v>180</v>
      </c>
      <c r="M116" s="28" t="n">
        <f aca="false">7+((I116-19)/20)+M115</f>
        <v>987.449999999998</v>
      </c>
      <c r="N116" s="29" t="n">
        <f aca="false">(((L116-29)/30)+4)+((K116-59)/60)+N115</f>
        <v>1012.63333333333</v>
      </c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</row>
    <row r="117" customFormat="false" ht="12.75" hidden="false" customHeight="false" outlineLevel="0" collapsed="false">
      <c r="A117" s="24" t="n">
        <v>115</v>
      </c>
      <c r="B117" s="32" t="n">
        <f aca="false">5-(C117+D117+E117+F117+G117)</f>
        <v>5</v>
      </c>
      <c r="C117" s="26"/>
      <c r="D117" s="26"/>
      <c r="E117" s="26"/>
      <c r="F117" s="26"/>
      <c r="G117" s="26"/>
      <c r="H117" s="27" t="n">
        <f aca="false">H116+C117</f>
        <v>20</v>
      </c>
      <c r="I117" s="27" t="n">
        <f aca="false">I116+D117</f>
        <v>45</v>
      </c>
      <c r="J117" s="27" t="n">
        <f aca="false">J116+E117</f>
        <v>14</v>
      </c>
      <c r="K117" s="27" t="n">
        <f aca="false">K116+F117</f>
        <v>213</v>
      </c>
      <c r="L117" s="27" t="n">
        <f aca="false">L116+G117</f>
        <v>180</v>
      </c>
      <c r="M117" s="28" t="n">
        <f aca="false">7+((I117-19)/20)+M116</f>
        <v>995.749999999998</v>
      </c>
      <c r="N117" s="29" t="n">
        <f aca="false">(((L117-29)/30)+4)+((K117-59)/60)+N116</f>
        <v>1024.23333333333</v>
      </c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</row>
    <row r="118" customFormat="false" ht="12.75" hidden="false" customHeight="false" outlineLevel="0" collapsed="false">
      <c r="A118" s="24" t="n">
        <v>116</v>
      </c>
      <c r="B118" s="32" t="n">
        <f aca="false">5-(C118+D118+E118+F118+G118)</f>
        <v>5</v>
      </c>
      <c r="C118" s="26"/>
      <c r="D118" s="26"/>
      <c r="E118" s="26"/>
      <c r="F118" s="26"/>
      <c r="G118" s="26"/>
      <c r="H118" s="27" t="n">
        <f aca="false">H117+C118</f>
        <v>20</v>
      </c>
      <c r="I118" s="27" t="n">
        <f aca="false">I117+D118</f>
        <v>45</v>
      </c>
      <c r="J118" s="27" t="n">
        <f aca="false">J117+E118</f>
        <v>14</v>
      </c>
      <c r="K118" s="27" t="n">
        <f aca="false">K117+F118</f>
        <v>213</v>
      </c>
      <c r="L118" s="27" t="n">
        <f aca="false">L117+G118</f>
        <v>180</v>
      </c>
      <c r="M118" s="28" t="n">
        <f aca="false">7+((I118-19)/20)+M117</f>
        <v>1004.05</v>
      </c>
      <c r="N118" s="29" t="n">
        <f aca="false">(((L118-29)/30)+4)+((K118-59)/60)+N117</f>
        <v>1035.83333333333</v>
      </c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</row>
    <row r="119" customFormat="false" ht="12.75" hidden="false" customHeight="false" outlineLevel="0" collapsed="false">
      <c r="A119" s="24" t="n">
        <v>117</v>
      </c>
      <c r="B119" s="32" t="n">
        <f aca="false">5-(C119+D119+E119+F119+G119)</f>
        <v>5</v>
      </c>
      <c r="C119" s="26"/>
      <c r="D119" s="26"/>
      <c r="E119" s="26"/>
      <c r="F119" s="26"/>
      <c r="G119" s="26"/>
      <c r="H119" s="27" t="n">
        <f aca="false">H118+C119</f>
        <v>20</v>
      </c>
      <c r="I119" s="27" t="n">
        <f aca="false">I118+D119</f>
        <v>45</v>
      </c>
      <c r="J119" s="27" t="n">
        <f aca="false">J118+E119</f>
        <v>14</v>
      </c>
      <c r="K119" s="27" t="n">
        <f aca="false">K118+F119</f>
        <v>213</v>
      </c>
      <c r="L119" s="27" t="n">
        <f aca="false">L118+G119</f>
        <v>180</v>
      </c>
      <c r="M119" s="28" t="n">
        <f aca="false">7+((I119-19)/20)+M118</f>
        <v>1012.35</v>
      </c>
      <c r="N119" s="29" t="n">
        <f aca="false">(((L119-29)/30)+4)+((K119-59)/60)+N118</f>
        <v>1047.43333333333</v>
      </c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</row>
    <row r="120" customFormat="false" ht="12.75" hidden="false" customHeight="false" outlineLevel="0" collapsed="false">
      <c r="A120" s="24" t="n">
        <v>118</v>
      </c>
      <c r="B120" s="32" t="n">
        <f aca="false">5-(C120+D120+E120+F120+G120)</f>
        <v>5</v>
      </c>
      <c r="C120" s="26"/>
      <c r="D120" s="26"/>
      <c r="E120" s="26"/>
      <c r="F120" s="26"/>
      <c r="G120" s="26"/>
      <c r="H120" s="27" t="n">
        <f aca="false">H119+C120</f>
        <v>20</v>
      </c>
      <c r="I120" s="27" t="n">
        <f aca="false">I119+D120</f>
        <v>45</v>
      </c>
      <c r="J120" s="27" t="n">
        <f aca="false">J119+E120</f>
        <v>14</v>
      </c>
      <c r="K120" s="27" t="n">
        <f aca="false">K119+F120</f>
        <v>213</v>
      </c>
      <c r="L120" s="27" t="n">
        <f aca="false">L119+G120</f>
        <v>180</v>
      </c>
      <c r="M120" s="28" t="n">
        <f aca="false">7+((I120-19)/20)+M119</f>
        <v>1020.65</v>
      </c>
      <c r="N120" s="29" t="n">
        <f aca="false">(((L120-29)/30)+4)+((K120-59)/60)+N119</f>
        <v>1059.03333333333</v>
      </c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</row>
    <row r="121" customFormat="false" ht="12.75" hidden="false" customHeight="false" outlineLevel="0" collapsed="false">
      <c r="A121" s="24" t="n">
        <v>119</v>
      </c>
      <c r="B121" s="32" t="n">
        <f aca="false">5-(C121+D121+E121+F121+G121)</f>
        <v>5</v>
      </c>
      <c r="C121" s="26"/>
      <c r="D121" s="26"/>
      <c r="E121" s="26"/>
      <c r="F121" s="26"/>
      <c r="G121" s="26"/>
      <c r="H121" s="27" t="n">
        <f aca="false">H120+C121</f>
        <v>20</v>
      </c>
      <c r="I121" s="27" t="n">
        <f aca="false">I120+D121</f>
        <v>45</v>
      </c>
      <c r="J121" s="27" t="n">
        <f aca="false">J120+E121</f>
        <v>14</v>
      </c>
      <c r="K121" s="27" t="n">
        <f aca="false">K120+F121</f>
        <v>213</v>
      </c>
      <c r="L121" s="27" t="n">
        <f aca="false">L120+G121</f>
        <v>180</v>
      </c>
      <c r="M121" s="28" t="n">
        <f aca="false">7+((I121-19)/20)+M120</f>
        <v>1028.95</v>
      </c>
      <c r="N121" s="29" t="n">
        <f aca="false">(((L121-29)/30)+4)+((K121-59)/60)+N120</f>
        <v>1070.63333333333</v>
      </c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</row>
    <row r="122" customFormat="false" ht="12.75" hidden="false" customHeight="false" outlineLevel="0" collapsed="false">
      <c r="A122" s="24" t="n">
        <v>120</v>
      </c>
      <c r="B122" s="32" t="n">
        <f aca="false">5-(C122+D122+E122+F122+G122)</f>
        <v>5</v>
      </c>
      <c r="C122" s="26"/>
      <c r="D122" s="26"/>
      <c r="E122" s="26"/>
      <c r="F122" s="26"/>
      <c r="G122" s="26"/>
      <c r="H122" s="27" t="n">
        <f aca="false">H121+C122</f>
        <v>20</v>
      </c>
      <c r="I122" s="27" t="n">
        <f aca="false">I121+D122</f>
        <v>45</v>
      </c>
      <c r="J122" s="27" t="n">
        <f aca="false">J121+E122</f>
        <v>14</v>
      </c>
      <c r="K122" s="27" t="n">
        <f aca="false">K121+F122</f>
        <v>213</v>
      </c>
      <c r="L122" s="27" t="n">
        <f aca="false">L121+G122</f>
        <v>180</v>
      </c>
      <c r="M122" s="28" t="n">
        <f aca="false">7+((I122-19)/20)+M121</f>
        <v>1037.25</v>
      </c>
      <c r="N122" s="29" t="n">
        <f aca="false">(((L122-29)/30)+4)+((K122-59)/60)+N121</f>
        <v>1082.23333333333</v>
      </c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</row>
    <row r="123" customFormat="false" ht="12.75" hidden="false" customHeight="false" outlineLevel="0" collapsed="false">
      <c r="A123" s="24" t="n">
        <v>121</v>
      </c>
      <c r="B123" s="32" t="n">
        <f aca="false">5-(C123+D123+E123+F123+G123)</f>
        <v>5</v>
      </c>
      <c r="C123" s="26"/>
      <c r="D123" s="26"/>
      <c r="E123" s="26"/>
      <c r="F123" s="26"/>
      <c r="G123" s="26"/>
      <c r="H123" s="27" t="n">
        <f aca="false">H122+C123</f>
        <v>20</v>
      </c>
      <c r="I123" s="27" t="n">
        <f aca="false">I122+D123</f>
        <v>45</v>
      </c>
      <c r="J123" s="27" t="n">
        <f aca="false">J122+E123</f>
        <v>14</v>
      </c>
      <c r="K123" s="27" t="n">
        <f aca="false">K122+F123</f>
        <v>213</v>
      </c>
      <c r="L123" s="27" t="n">
        <f aca="false">L122+G123</f>
        <v>180</v>
      </c>
      <c r="M123" s="28" t="n">
        <f aca="false">7+((I123-19)/20)+M122</f>
        <v>1045.55</v>
      </c>
      <c r="N123" s="29" t="n">
        <f aca="false">(((L123-29)/30)+4)+((K123-59)/60)+N122</f>
        <v>1093.83333333333</v>
      </c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</row>
    <row r="124" customFormat="false" ht="12.75" hidden="false" customHeight="false" outlineLevel="0" collapsed="false">
      <c r="A124" s="24" t="n">
        <v>122</v>
      </c>
      <c r="B124" s="32" t="n">
        <f aca="false">5-(C124+D124+E124+F124+G124)</f>
        <v>5</v>
      </c>
      <c r="C124" s="26"/>
      <c r="D124" s="26"/>
      <c r="E124" s="26"/>
      <c r="F124" s="26"/>
      <c r="G124" s="26"/>
      <c r="H124" s="27" t="n">
        <f aca="false">H123+C124</f>
        <v>20</v>
      </c>
      <c r="I124" s="27" t="n">
        <f aca="false">I123+D124</f>
        <v>45</v>
      </c>
      <c r="J124" s="27" t="n">
        <f aca="false">J123+E124</f>
        <v>14</v>
      </c>
      <c r="K124" s="27" t="n">
        <f aca="false">K123+F124</f>
        <v>213</v>
      </c>
      <c r="L124" s="27" t="n">
        <f aca="false">L123+G124</f>
        <v>180</v>
      </c>
      <c r="M124" s="28" t="n">
        <f aca="false">7+((I124-19)/20)+M123</f>
        <v>1053.85</v>
      </c>
      <c r="N124" s="29" t="n">
        <f aca="false">(((L124-29)/30)+4)+((K124-59)/60)+N123</f>
        <v>1105.43333333333</v>
      </c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</row>
    <row r="125" customFormat="false" ht="12.75" hidden="false" customHeight="false" outlineLevel="0" collapsed="false">
      <c r="A125" s="24" t="n">
        <v>123</v>
      </c>
      <c r="B125" s="32" t="n">
        <f aca="false">5-(C125+D125+E125+F125+G125)</f>
        <v>5</v>
      </c>
      <c r="C125" s="26"/>
      <c r="D125" s="26"/>
      <c r="E125" s="26"/>
      <c r="F125" s="26"/>
      <c r="G125" s="26"/>
      <c r="H125" s="27" t="n">
        <f aca="false">H124+C125</f>
        <v>20</v>
      </c>
      <c r="I125" s="27" t="n">
        <f aca="false">I124+D125</f>
        <v>45</v>
      </c>
      <c r="J125" s="27" t="n">
        <f aca="false">J124+E125</f>
        <v>14</v>
      </c>
      <c r="K125" s="27" t="n">
        <f aca="false">K124+F125</f>
        <v>213</v>
      </c>
      <c r="L125" s="27" t="n">
        <f aca="false">L124+G125</f>
        <v>180</v>
      </c>
      <c r="M125" s="28" t="n">
        <f aca="false">7+((I125-19)/20)+M124</f>
        <v>1062.15</v>
      </c>
      <c r="N125" s="29" t="n">
        <f aca="false">(((L125-29)/30)+4)+((K125-59)/60)+N124</f>
        <v>1117.03333333333</v>
      </c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</row>
    <row r="126" customFormat="false" ht="12.75" hidden="false" customHeight="false" outlineLevel="0" collapsed="false">
      <c r="A126" s="24" t="n">
        <v>124</v>
      </c>
      <c r="B126" s="32" t="n">
        <f aca="false">5-(C126+D126+E126+F126+G126)</f>
        <v>5</v>
      </c>
      <c r="C126" s="26"/>
      <c r="D126" s="26"/>
      <c r="E126" s="26"/>
      <c r="F126" s="26"/>
      <c r="G126" s="26"/>
      <c r="H126" s="27" t="n">
        <f aca="false">H125+C126</f>
        <v>20</v>
      </c>
      <c r="I126" s="27" t="n">
        <f aca="false">I125+D126</f>
        <v>45</v>
      </c>
      <c r="J126" s="27" t="n">
        <f aca="false">J125+E126</f>
        <v>14</v>
      </c>
      <c r="K126" s="27" t="n">
        <f aca="false">K125+F126</f>
        <v>213</v>
      </c>
      <c r="L126" s="27" t="n">
        <f aca="false">L125+G126</f>
        <v>180</v>
      </c>
      <c r="M126" s="28" t="n">
        <f aca="false">7+((I126-19)/20)+M125</f>
        <v>1070.45</v>
      </c>
      <c r="N126" s="29" t="n">
        <f aca="false">(((L126-29)/30)+4)+((K126-59)/60)+N125</f>
        <v>1128.63333333333</v>
      </c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</row>
    <row r="127" customFormat="false" ht="12.75" hidden="false" customHeight="false" outlineLevel="0" collapsed="false">
      <c r="A127" s="24" t="n">
        <v>125</v>
      </c>
      <c r="B127" s="32" t="n">
        <f aca="false">5-(C127+D127+E127+F127+G127)</f>
        <v>5</v>
      </c>
      <c r="C127" s="26"/>
      <c r="D127" s="26"/>
      <c r="E127" s="26"/>
      <c r="F127" s="26"/>
      <c r="G127" s="26"/>
      <c r="H127" s="27" t="n">
        <f aca="false">H126+C127</f>
        <v>20</v>
      </c>
      <c r="I127" s="27" t="n">
        <f aca="false">I126+D127</f>
        <v>45</v>
      </c>
      <c r="J127" s="27" t="n">
        <f aca="false">J126+E127</f>
        <v>14</v>
      </c>
      <c r="K127" s="27" t="n">
        <f aca="false">K126+F127</f>
        <v>213</v>
      </c>
      <c r="L127" s="27" t="n">
        <f aca="false">L126+G127</f>
        <v>180</v>
      </c>
      <c r="M127" s="28" t="n">
        <f aca="false">7+((I127-19)/20)+M126</f>
        <v>1078.75</v>
      </c>
      <c r="N127" s="29" t="n">
        <f aca="false">(((L127-29)/30)+4)+((K127-59)/60)+N126</f>
        <v>1140.23333333333</v>
      </c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</row>
    <row r="128" customFormat="false" ht="12.75" hidden="false" customHeight="false" outlineLevel="0" collapsed="false">
      <c r="A128" s="24" t="n">
        <v>126</v>
      </c>
      <c r="B128" s="32" t="n">
        <f aca="false">5-(C128+D128+E128+F128+G128)</f>
        <v>5</v>
      </c>
      <c r="C128" s="26"/>
      <c r="D128" s="26"/>
      <c r="E128" s="26"/>
      <c r="F128" s="26"/>
      <c r="G128" s="26"/>
      <c r="H128" s="27" t="n">
        <f aca="false">H127+C128</f>
        <v>20</v>
      </c>
      <c r="I128" s="27" t="n">
        <f aca="false">I127+D128</f>
        <v>45</v>
      </c>
      <c r="J128" s="27" t="n">
        <f aca="false">J127+E128</f>
        <v>14</v>
      </c>
      <c r="K128" s="27" t="n">
        <f aca="false">K127+F128</f>
        <v>213</v>
      </c>
      <c r="L128" s="27" t="n">
        <f aca="false">L127+G128</f>
        <v>180</v>
      </c>
      <c r="M128" s="28" t="n">
        <f aca="false">7+((I128-19)/20)+M127</f>
        <v>1087.05</v>
      </c>
      <c r="N128" s="29" t="n">
        <f aca="false">(((L128-29)/30)+4)+((K128-59)/60)+N127</f>
        <v>1151.83333333333</v>
      </c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</row>
    <row r="129" customFormat="false" ht="12.75" hidden="false" customHeight="false" outlineLevel="0" collapsed="false">
      <c r="A129" s="24" t="n">
        <v>127</v>
      </c>
      <c r="B129" s="32" t="n">
        <f aca="false">5-(C129+D129+E129+F129+G129)</f>
        <v>5</v>
      </c>
      <c r="C129" s="26"/>
      <c r="D129" s="26"/>
      <c r="E129" s="26"/>
      <c r="F129" s="26"/>
      <c r="G129" s="26"/>
      <c r="H129" s="27" t="n">
        <f aca="false">H128+C129</f>
        <v>20</v>
      </c>
      <c r="I129" s="27" t="n">
        <f aca="false">I128+D129</f>
        <v>45</v>
      </c>
      <c r="J129" s="27" t="n">
        <f aca="false">J128+E129</f>
        <v>14</v>
      </c>
      <c r="K129" s="27" t="n">
        <f aca="false">K128+F129</f>
        <v>213</v>
      </c>
      <c r="L129" s="27" t="n">
        <f aca="false">L128+G129</f>
        <v>180</v>
      </c>
      <c r="M129" s="28" t="n">
        <f aca="false">7+((I129-19)/20)+M128</f>
        <v>1095.35</v>
      </c>
      <c r="N129" s="29" t="n">
        <f aca="false">(((L129-29)/30)+4)+((K129-59)/60)+N128</f>
        <v>1163.43333333333</v>
      </c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</row>
    <row r="130" customFormat="false" ht="12.75" hidden="false" customHeight="false" outlineLevel="0" collapsed="false">
      <c r="A130" s="24" t="n">
        <v>128</v>
      </c>
      <c r="B130" s="32" t="n">
        <f aca="false">5-(C130+D130+E130+F130+G130)</f>
        <v>5</v>
      </c>
      <c r="C130" s="26"/>
      <c r="D130" s="26"/>
      <c r="E130" s="26"/>
      <c r="F130" s="26"/>
      <c r="G130" s="26"/>
      <c r="H130" s="27" t="n">
        <f aca="false">H129+C130</f>
        <v>20</v>
      </c>
      <c r="I130" s="27" t="n">
        <f aca="false">I129+D130</f>
        <v>45</v>
      </c>
      <c r="J130" s="27" t="n">
        <f aca="false">J129+E130</f>
        <v>14</v>
      </c>
      <c r="K130" s="27" t="n">
        <f aca="false">K129+F130</f>
        <v>213</v>
      </c>
      <c r="L130" s="27" t="n">
        <f aca="false">L129+G130</f>
        <v>180</v>
      </c>
      <c r="M130" s="28" t="n">
        <f aca="false">7+((I130-19)/20)+M129</f>
        <v>1103.65</v>
      </c>
      <c r="N130" s="29" t="n">
        <f aca="false">(((L130-29)/30)+4)+((K130-59)/60)+N129</f>
        <v>1175.03333333333</v>
      </c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</row>
    <row r="131" customFormat="false" ht="12.75" hidden="false" customHeight="false" outlineLevel="0" collapsed="false">
      <c r="A131" s="24" t="n">
        <v>129</v>
      </c>
      <c r="B131" s="32" t="n">
        <f aca="false">5-(C131+D131+E131+F131+G131)</f>
        <v>5</v>
      </c>
      <c r="C131" s="26"/>
      <c r="D131" s="26"/>
      <c r="E131" s="26"/>
      <c r="F131" s="26"/>
      <c r="G131" s="26"/>
      <c r="H131" s="27" t="n">
        <f aca="false">H130+C131</f>
        <v>20</v>
      </c>
      <c r="I131" s="27" t="n">
        <f aca="false">I130+D131</f>
        <v>45</v>
      </c>
      <c r="J131" s="27" t="n">
        <f aca="false">J130+E131</f>
        <v>14</v>
      </c>
      <c r="K131" s="27" t="n">
        <f aca="false">K130+F131</f>
        <v>213</v>
      </c>
      <c r="L131" s="27" t="n">
        <f aca="false">L130+G131</f>
        <v>180</v>
      </c>
      <c r="M131" s="28" t="n">
        <f aca="false">7+((I131-19)/20)+M130</f>
        <v>1111.95</v>
      </c>
      <c r="N131" s="29" t="n">
        <f aca="false">(((L131-29)/30)+4)+((K131-59)/60)+N130</f>
        <v>1186.63333333333</v>
      </c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</row>
    <row r="132" customFormat="false" ht="12.75" hidden="false" customHeight="false" outlineLevel="0" collapsed="false">
      <c r="A132" s="24" t="n">
        <v>130</v>
      </c>
      <c r="B132" s="32" t="n">
        <f aca="false">5-(C132+D132+E132+F132+G132)</f>
        <v>5</v>
      </c>
      <c r="C132" s="26"/>
      <c r="D132" s="26"/>
      <c r="E132" s="26"/>
      <c r="F132" s="26"/>
      <c r="G132" s="26"/>
      <c r="H132" s="27" t="n">
        <f aca="false">H131+C132</f>
        <v>20</v>
      </c>
      <c r="I132" s="27" t="n">
        <f aca="false">I131+D132</f>
        <v>45</v>
      </c>
      <c r="J132" s="27" t="n">
        <f aca="false">J131+E132</f>
        <v>14</v>
      </c>
      <c r="K132" s="27" t="n">
        <f aca="false">K131+F132</f>
        <v>213</v>
      </c>
      <c r="L132" s="27" t="n">
        <f aca="false">L131+G132</f>
        <v>180</v>
      </c>
      <c r="M132" s="28" t="n">
        <f aca="false">7+((I132-19)/20)+M131</f>
        <v>1120.25</v>
      </c>
      <c r="N132" s="29" t="n">
        <f aca="false">(((L132-29)/30)+4)+((K132-59)/60)+N131</f>
        <v>1198.23333333333</v>
      </c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</row>
    <row r="133" customFormat="false" ht="12.75" hidden="false" customHeight="false" outlineLevel="0" collapsed="false">
      <c r="A133" s="24" t="n">
        <v>131</v>
      </c>
      <c r="B133" s="32" t="n">
        <f aca="false">5-(C133+D133+E133+F133+G133)</f>
        <v>5</v>
      </c>
      <c r="C133" s="26"/>
      <c r="D133" s="26"/>
      <c r="E133" s="26"/>
      <c r="F133" s="26"/>
      <c r="G133" s="26"/>
      <c r="H133" s="27" t="n">
        <f aca="false">H132+C133</f>
        <v>20</v>
      </c>
      <c r="I133" s="27" t="n">
        <f aca="false">I132+D133</f>
        <v>45</v>
      </c>
      <c r="J133" s="27" t="n">
        <f aca="false">J132+E133</f>
        <v>14</v>
      </c>
      <c r="K133" s="27" t="n">
        <f aca="false">K132+F133</f>
        <v>213</v>
      </c>
      <c r="L133" s="27" t="n">
        <f aca="false">L132+G133</f>
        <v>180</v>
      </c>
      <c r="M133" s="28" t="n">
        <f aca="false">7+((I133-19)/20)+M132</f>
        <v>1128.55</v>
      </c>
      <c r="N133" s="29" t="n">
        <f aca="false">(((L133-29)/30)+4)+((K133-59)/60)+N132</f>
        <v>1209.83333333333</v>
      </c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</row>
    <row r="134" customFormat="false" ht="12.75" hidden="false" customHeight="false" outlineLevel="0" collapsed="false">
      <c r="A134" s="24" t="n">
        <v>132</v>
      </c>
      <c r="B134" s="32" t="n">
        <f aca="false">5-(C134+D134+E134+F134+G134)</f>
        <v>5</v>
      </c>
      <c r="C134" s="26"/>
      <c r="D134" s="26"/>
      <c r="E134" s="26"/>
      <c r="F134" s="26"/>
      <c r="G134" s="26"/>
      <c r="H134" s="27" t="n">
        <f aca="false">H133+C134</f>
        <v>20</v>
      </c>
      <c r="I134" s="27" t="n">
        <f aca="false">I133+D134</f>
        <v>45</v>
      </c>
      <c r="J134" s="27" t="n">
        <f aca="false">J133+E134</f>
        <v>14</v>
      </c>
      <c r="K134" s="27" t="n">
        <f aca="false">K133+F134</f>
        <v>213</v>
      </c>
      <c r="L134" s="27" t="n">
        <f aca="false">L133+G134</f>
        <v>180</v>
      </c>
      <c r="M134" s="28" t="n">
        <f aca="false">7+((I134-19)/20)+M133</f>
        <v>1136.85</v>
      </c>
      <c r="N134" s="29" t="n">
        <f aca="false">(((L134-29)/30)+4)+((K134-59)/60)+N133</f>
        <v>1221.43333333333</v>
      </c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</row>
    <row r="135" customFormat="false" ht="12.75" hidden="false" customHeight="false" outlineLevel="0" collapsed="false">
      <c r="A135" s="24" t="n">
        <v>133</v>
      </c>
      <c r="B135" s="32" t="n">
        <f aca="false">5-(C135+D135+E135+F135+G135)</f>
        <v>5</v>
      </c>
      <c r="C135" s="26"/>
      <c r="D135" s="26"/>
      <c r="E135" s="26"/>
      <c r="F135" s="26"/>
      <c r="G135" s="26"/>
      <c r="H135" s="27" t="n">
        <f aca="false">H134+C135</f>
        <v>20</v>
      </c>
      <c r="I135" s="27" t="n">
        <f aca="false">I134+D135</f>
        <v>45</v>
      </c>
      <c r="J135" s="27" t="n">
        <f aca="false">J134+E135</f>
        <v>14</v>
      </c>
      <c r="K135" s="27" t="n">
        <f aca="false">K134+F135</f>
        <v>213</v>
      </c>
      <c r="L135" s="27" t="n">
        <f aca="false">L134+G135</f>
        <v>180</v>
      </c>
      <c r="M135" s="28" t="n">
        <f aca="false">7+((I135-19)/20)+M134</f>
        <v>1145.15</v>
      </c>
      <c r="N135" s="29" t="n">
        <f aca="false">(((L135-29)/30)+4)+((K135-59)/60)+N134</f>
        <v>1233.03333333333</v>
      </c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</row>
    <row r="136" customFormat="false" ht="12.75" hidden="false" customHeight="false" outlineLevel="0" collapsed="false">
      <c r="A136" s="24" t="n">
        <v>134</v>
      </c>
      <c r="B136" s="32" t="n">
        <f aca="false">5-(C136+D136+E136+F136+G136)</f>
        <v>5</v>
      </c>
      <c r="C136" s="26"/>
      <c r="D136" s="26"/>
      <c r="E136" s="26"/>
      <c r="F136" s="26"/>
      <c r="G136" s="26"/>
      <c r="H136" s="27" t="n">
        <f aca="false">H135+C136</f>
        <v>20</v>
      </c>
      <c r="I136" s="27" t="n">
        <f aca="false">I135+D136</f>
        <v>45</v>
      </c>
      <c r="J136" s="27" t="n">
        <f aca="false">J135+E136</f>
        <v>14</v>
      </c>
      <c r="K136" s="27" t="n">
        <f aca="false">K135+F136</f>
        <v>213</v>
      </c>
      <c r="L136" s="27" t="n">
        <f aca="false">L135+G136</f>
        <v>180</v>
      </c>
      <c r="M136" s="28" t="n">
        <f aca="false">7+((I136-19)/20)+M135</f>
        <v>1153.45</v>
      </c>
      <c r="N136" s="29" t="n">
        <f aca="false">(((L136-29)/30)+4)+((K136-59)/60)+N135</f>
        <v>1244.63333333333</v>
      </c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</row>
    <row r="137" customFormat="false" ht="12.75" hidden="false" customHeight="false" outlineLevel="0" collapsed="false">
      <c r="A137" s="24" t="n">
        <v>135</v>
      </c>
      <c r="B137" s="32" t="n">
        <f aca="false">5-(C137+D137+E137+F137+G137)</f>
        <v>5</v>
      </c>
      <c r="C137" s="26"/>
      <c r="D137" s="26"/>
      <c r="E137" s="26"/>
      <c r="F137" s="26"/>
      <c r="G137" s="26"/>
      <c r="H137" s="27" t="n">
        <f aca="false">H136+C137</f>
        <v>20</v>
      </c>
      <c r="I137" s="27" t="n">
        <f aca="false">I136+D137</f>
        <v>45</v>
      </c>
      <c r="J137" s="27" t="n">
        <f aca="false">J136+E137</f>
        <v>14</v>
      </c>
      <c r="K137" s="27" t="n">
        <f aca="false">K136+F137</f>
        <v>213</v>
      </c>
      <c r="L137" s="27" t="n">
        <f aca="false">L136+G137</f>
        <v>180</v>
      </c>
      <c r="M137" s="28" t="n">
        <f aca="false">7+((I137-19)/20)+M136</f>
        <v>1161.75</v>
      </c>
      <c r="N137" s="29" t="n">
        <f aca="false">(((L137-29)/30)+4)+((K137-59)/60)+N136</f>
        <v>1256.23333333333</v>
      </c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</row>
    <row r="138" customFormat="false" ht="12.75" hidden="false" customHeight="false" outlineLevel="0" collapsed="false">
      <c r="A138" s="24" t="n">
        <v>136</v>
      </c>
      <c r="B138" s="32" t="n">
        <f aca="false">5-(C138+D138+E138+F138+G138)</f>
        <v>5</v>
      </c>
      <c r="C138" s="26"/>
      <c r="D138" s="26"/>
      <c r="E138" s="26"/>
      <c r="F138" s="26"/>
      <c r="G138" s="26"/>
      <c r="H138" s="27" t="n">
        <f aca="false">H137+C138</f>
        <v>20</v>
      </c>
      <c r="I138" s="27" t="n">
        <f aca="false">I137+D138</f>
        <v>45</v>
      </c>
      <c r="J138" s="27" t="n">
        <f aca="false">J137+E138</f>
        <v>14</v>
      </c>
      <c r="K138" s="27" t="n">
        <f aca="false">K137+F138</f>
        <v>213</v>
      </c>
      <c r="L138" s="27" t="n">
        <f aca="false">L137+G138</f>
        <v>180</v>
      </c>
      <c r="M138" s="28" t="n">
        <f aca="false">7+((I138-19)/20)+M137</f>
        <v>1170.05</v>
      </c>
      <c r="N138" s="29" t="n">
        <f aca="false">(((L138-29)/30)+4)+((K138-59)/60)+N137</f>
        <v>1267.83333333333</v>
      </c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</row>
    <row r="139" customFormat="false" ht="12.75" hidden="false" customHeight="false" outlineLevel="0" collapsed="false">
      <c r="A139" s="24" t="n">
        <v>137</v>
      </c>
      <c r="B139" s="32" t="n">
        <f aca="false">5-(C139+D139+E139+F139+G139)</f>
        <v>5</v>
      </c>
      <c r="C139" s="26"/>
      <c r="D139" s="26"/>
      <c r="E139" s="26"/>
      <c r="F139" s="26"/>
      <c r="G139" s="26"/>
      <c r="H139" s="27" t="n">
        <f aca="false">H138+C139</f>
        <v>20</v>
      </c>
      <c r="I139" s="27" t="n">
        <f aca="false">I138+D139</f>
        <v>45</v>
      </c>
      <c r="J139" s="27" t="n">
        <f aca="false">J138+E139</f>
        <v>14</v>
      </c>
      <c r="K139" s="27" t="n">
        <f aca="false">K138+F139</f>
        <v>213</v>
      </c>
      <c r="L139" s="27" t="n">
        <f aca="false">L138+G139</f>
        <v>180</v>
      </c>
      <c r="M139" s="28" t="n">
        <f aca="false">7+((I139-19)/20)+M138</f>
        <v>1178.35</v>
      </c>
      <c r="N139" s="29" t="n">
        <f aca="false">(((L139-29)/30)+4)+((K139-59)/60)+N138</f>
        <v>1279.43333333333</v>
      </c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</row>
    <row r="140" customFormat="false" ht="12.75" hidden="false" customHeight="false" outlineLevel="0" collapsed="false">
      <c r="A140" s="24" t="n">
        <v>138</v>
      </c>
      <c r="B140" s="32" t="n">
        <f aca="false">5-(C140+D140+E140+F140+G140)</f>
        <v>5</v>
      </c>
      <c r="C140" s="26"/>
      <c r="D140" s="26"/>
      <c r="E140" s="26"/>
      <c r="F140" s="26"/>
      <c r="G140" s="26"/>
      <c r="H140" s="27" t="n">
        <f aca="false">H139+C140</f>
        <v>20</v>
      </c>
      <c r="I140" s="27" t="n">
        <f aca="false">I139+D140</f>
        <v>45</v>
      </c>
      <c r="J140" s="27" t="n">
        <f aca="false">J139+E140</f>
        <v>14</v>
      </c>
      <c r="K140" s="27" t="n">
        <f aca="false">K139+F140</f>
        <v>213</v>
      </c>
      <c r="L140" s="27" t="n">
        <f aca="false">L139+G140</f>
        <v>180</v>
      </c>
      <c r="M140" s="28" t="n">
        <f aca="false">7+((I140-19)/20)+M139</f>
        <v>1186.65</v>
      </c>
      <c r="N140" s="29" t="n">
        <f aca="false">(((L140-29)/30)+4)+((K140-59)/60)+N139</f>
        <v>1291.03333333333</v>
      </c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</row>
    <row r="141" customFormat="false" ht="12.75" hidden="false" customHeight="false" outlineLevel="0" collapsed="false">
      <c r="A141" s="24" t="n">
        <v>139</v>
      </c>
      <c r="B141" s="32" t="n">
        <f aca="false">5-(C141+D141+E141+F141+G141)</f>
        <v>5</v>
      </c>
      <c r="C141" s="26"/>
      <c r="D141" s="26"/>
      <c r="E141" s="26"/>
      <c r="F141" s="26"/>
      <c r="G141" s="26"/>
      <c r="H141" s="27" t="n">
        <f aca="false">H140+C141</f>
        <v>20</v>
      </c>
      <c r="I141" s="27" t="n">
        <f aca="false">I140+D141</f>
        <v>45</v>
      </c>
      <c r="J141" s="27" t="n">
        <f aca="false">J140+E141</f>
        <v>14</v>
      </c>
      <c r="K141" s="27" t="n">
        <f aca="false">K140+F141</f>
        <v>213</v>
      </c>
      <c r="L141" s="27" t="n">
        <f aca="false">L140+G141</f>
        <v>180</v>
      </c>
      <c r="M141" s="28" t="n">
        <f aca="false">7+((I141-19)/20)+M140</f>
        <v>1194.95</v>
      </c>
      <c r="N141" s="29" t="n">
        <f aca="false">(((L141-29)/30)+4)+((K141-59)/60)+N140</f>
        <v>1302.63333333333</v>
      </c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</row>
    <row r="142" customFormat="false" ht="12.75" hidden="false" customHeight="false" outlineLevel="0" collapsed="false">
      <c r="A142" s="24" t="n">
        <v>140</v>
      </c>
      <c r="B142" s="32" t="n">
        <f aca="false">5-(C142+D142+E142+F142+G142)</f>
        <v>5</v>
      </c>
      <c r="C142" s="26"/>
      <c r="D142" s="26"/>
      <c r="E142" s="26"/>
      <c r="F142" s="26"/>
      <c r="G142" s="26"/>
      <c r="H142" s="27" t="n">
        <f aca="false">H141+C142</f>
        <v>20</v>
      </c>
      <c r="I142" s="27" t="n">
        <f aca="false">I141+D142</f>
        <v>45</v>
      </c>
      <c r="J142" s="27" t="n">
        <f aca="false">J141+E142</f>
        <v>14</v>
      </c>
      <c r="K142" s="27" t="n">
        <f aca="false">K141+F142</f>
        <v>213</v>
      </c>
      <c r="L142" s="27" t="n">
        <f aca="false">L141+G142</f>
        <v>180</v>
      </c>
      <c r="M142" s="28" t="n">
        <f aca="false">7+((I142-19)/20)+M141</f>
        <v>1203.25</v>
      </c>
      <c r="N142" s="29" t="n">
        <f aca="false">(((L142-29)/30)+4)+((K142-59)/60)+N141</f>
        <v>1314.23333333333</v>
      </c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</row>
    <row r="143" customFormat="false" ht="12.75" hidden="false" customHeight="false" outlineLevel="0" collapsed="false">
      <c r="A143" s="24" t="n">
        <v>141</v>
      </c>
      <c r="B143" s="32" t="n">
        <f aca="false">5-(C143+D143+E143+F143+G143)</f>
        <v>5</v>
      </c>
      <c r="C143" s="26"/>
      <c r="D143" s="26"/>
      <c r="E143" s="26"/>
      <c r="F143" s="26"/>
      <c r="G143" s="26"/>
      <c r="H143" s="27" t="n">
        <f aca="false">H142+C143</f>
        <v>20</v>
      </c>
      <c r="I143" s="27" t="n">
        <f aca="false">I142+D143</f>
        <v>45</v>
      </c>
      <c r="J143" s="27" t="n">
        <f aca="false">J142+E143</f>
        <v>14</v>
      </c>
      <c r="K143" s="27" t="n">
        <f aca="false">K142+F143</f>
        <v>213</v>
      </c>
      <c r="L143" s="27" t="n">
        <f aca="false">L142+G143</f>
        <v>180</v>
      </c>
      <c r="M143" s="28" t="n">
        <f aca="false">7+((I143-19)/20)+M142</f>
        <v>1211.55</v>
      </c>
      <c r="N143" s="29" t="n">
        <f aca="false">(((L143-29)/30)+4)+((K143-59)/60)+N142</f>
        <v>1325.83333333333</v>
      </c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</row>
    <row r="144" customFormat="false" ht="12.75" hidden="false" customHeight="false" outlineLevel="0" collapsed="false">
      <c r="A144" s="24" t="n">
        <v>142</v>
      </c>
      <c r="B144" s="32" t="n">
        <f aca="false">5-(C144+D144+E144+F144+G144)</f>
        <v>5</v>
      </c>
      <c r="C144" s="26"/>
      <c r="D144" s="26"/>
      <c r="E144" s="26"/>
      <c r="F144" s="26"/>
      <c r="G144" s="26"/>
      <c r="H144" s="27" t="n">
        <f aca="false">H143+C144</f>
        <v>20</v>
      </c>
      <c r="I144" s="27" t="n">
        <f aca="false">I143+D144</f>
        <v>45</v>
      </c>
      <c r="J144" s="27" t="n">
        <f aca="false">J143+E144</f>
        <v>14</v>
      </c>
      <c r="K144" s="27" t="n">
        <f aca="false">K143+F144</f>
        <v>213</v>
      </c>
      <c r="L144" s="27" t="n">
        <f aca="false">L143+G144</f>
        <v>180</v>
      </c>
      <c r="M144" s="28" t="n">
        <f aca="false">7+((I144-19)/20)+M143</f>
        <v>1219.85</v>
      </c>
      <c r="N144" s="29" t="n">
        <f aca="false">(((L144-29)/30)+4)+((K144-59)/60)+N143</f>
        <v>1337.43333333333</v>
      </c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</row>
    <row r="145" customFormat="false" ht="12.75" hidden="false" customHeight="false" outlineLevel="0" collapsed="false">
      <c r="A145" s="24" t="n">
        <v>143</v>
      </c>
      <c r="B145" s="32" t="n">
        <f aca="false">5-(C145+D145+E145+F145+G145)</f>
        <v>5</v>
      </c>
      <c r="C145" s="26"/>
      <c r="D145" s="26"/>
      <c r="E145" s="26"/>
      <c r="F145" s="26"/>
      <c r="G145" s="26"/>
      <c r="H145" s="27" t="n">
        <f aca="false">H144+C145</f>
        <v>20</v>
      </c>
      <c r="I145" s="27" t="n">
        <f aca="false">I144+D145</f>
        <v>45</v>
      </c>
      <c r="J145" s="27" t="n">
        <f aca="false">J144+E145</f>
        <v>14</v>
      </c>
      <c r="K145" s="27" t="n">
        <f aca="false">K144+F145</f>
        <v>213</v>
      </c>
      <c r="L145" s="27" t="n">
        <f aca="false">L144+G145</f>
        <v>180</v>
      </c>
      <c r="M145" s="28" t="n">
        <f aca="false">7+((I145-19)/20)+M144</f>
        <v>1228.15</v>
      </c>
      <c r="N145" s="29" t="n">
        <f aca="false">(((L145-29)/30)+4)+((K145-59)/60)+N144</f>
        <v>1349.03333333333</v>
      </c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</row>
    <row r="146" customFormat="false" ht="12.75" hidden="false" customHeight="false" outlineLevel="0" collapsed="false">
      <c r="A146" s="24" t="n">
        <v>144</v>
      </c>
      <c r="B146" s="32" t="n">
        <f aca="false">5-(C146+D146+E146+F146+G146)</f>
        <v>5</v>
      </c>
      <c r="C146" s="26"/>
      <c r="D146" s="26"/>
      <c r="E146" s="26"/>
      <c r="F146" s="26"/>
      <c r="G146" s="26"/>
      <c r="H146" s="27" t="n">
        <f aca="false">H145+C146</f>
        <v>20</v>
      </c>
      <c r="I146" s="27" t="n">
        <f aca="false">I145+D146</f>
        <v>45</v>
      </c>
      <c r="J146" s="27" t="n">
        <f aca="false">J145+E146</f>
        <v>14</v>
      </c>
      <c r="K146" s="27" t="n">
        <f aca="false">K145+F146</f>
        <v>213</v>
      </c>
      <c r="L146" s="27" t="n">
        <f aca="false">L145+G146</f>
        <v>180</v>
      </c>
      <c r="M146" s="28" t="n">
        <f aca="false">7+((I146-19)/20)+M145</f>
        <v>1236.45</v>
      </c>
      <c r="N146" s="29" t="n">
        <f aca="false">(((L146-29)/30)+4)+((K146-59)/60)+N145</f>
        <v>1360.63333333333</v>
      </c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</row>
    <row r="147" customFormat="false" ht="12.75" hidden="false" customHeight="false" outlineLevel="0" collapsed="false">
      <c r="A147" s="24" t="n">
        <v>145</v>
      </c>
      <c r="B147" s="32" t="n">
        <f aca="false">5-(C147+D147+E147+F147+G147)</f>
        <v>5</v>
      </c>
      <c r="C147" s="26"/>
      <c r="D147" s="26"/>
      <c r="E147" s="26"/>
      <c r="F147" s="26"/>
      <c r="G147" s="26"/>
      <c r="H147" s="27" t="n">
        <f aca="false">H146+C147</f>
        <v>20</v>
      </c>
      <c r="I147" s="27" t="n">
        <f aca="false">I146+D147</f>
        <v>45</v>
      </c>
      <c r="J147" s="27" t="n">
        <f aca="false">J146+E147</f>
        <v>14</v>
      </c>
      <c r="K147" s="27" t="n">
        <f aca="false">K146+F147</f>
        <v>213</v>
      </c>
      <c r="L147" s="27" t="n">
        <f aca="false">L146+G147</f>
        <v>180</v>
      </c>
      <c r="M147" s="28" t="n">
        <f aca="false">7+((I147-19)/20)+M146</f>
        <v>1244.75</v>
      </c>
      <c r="N147" s="29" t="n">
        <f aca="false">(((L147-29)/30)+4)+((K147-59)/60)+N146</f>
        <v>1372.23333333333</v>
      </c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</row>
    <row r="148" customFormat="false" ht="12.75" hidden="false" customHeight="false" outlineLevel="0" collapsed="false">
      <c r="A148" s="24" t="n">
        <v>146</v>
      </c>
      <c r="B148" s="32" t="n">
        <f aca="false">5-(C148+D148+E148+F148+G148)</f>
        <v>5</v>
      </c>
      <c r="C148" s="26"/>
      <c r="D148" s="26"/>
      <c r="E148" s="26"/>
      <c r="F148" s="26"/>
      <c r="G148" s="26"/>
      <c r="H148" s="27" t="n">
        <f aca="false">H147+C148</f>
        <v>20</v>
      </c>
      <c r="I148" s="27" t="n">
        <f aca="false">I147+D148</f>
        <v>45</v>
      </c>
      <c r="J148" s="27" t="n">
        <f aca="false">J147+E148</f>
        <v>14</v>
      </c>
      <c r="K148" s="27" t="n">
        <f aca="false">K147+F148</f>
        <v>213</v>
      </c>
      <c r="L148" s="27" t="n">
        <f aca="false">L147+G148</f>
        <v>180</v>
      </c>
      <c r="M148" s="28" t="n">
        <f aca="false">7+((I148-19)/20)+M147</f>
        <v>1253.05</v>
      </c>
      <c r="N148" s="29" t="n">
        <f aca="false">(((L148-29)/30)+4)+((K148-59)/60)+N147</f>
        <v>1383.83333333333</v>
      </c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</row>
    <row r="149" customFormat="false" ht="12.75" hidden="false" customHeight="false" outlineLevel="0" collapsed="false">
      <c r="A149" s="24" t="n">
        <v>147</v>
      </c>
      <c r="B149" s="32" t="n">
        <f aca="false">5-(C149+D149+E149+F149+G149)</f>
        <v>5</v>
      </c>
      <c r="C149" s="26"/>
      <c r="D149" s="26"/>
      <c r="E149" s="26"/>
      <c r="F149" s="26"/>
      <c r="G149" s="26"/>
      <c r="H149" s="27" t="n">
        <f aca="false">H148+C149</f>
        <v>20</v>
      </c>
      <c r="I149" s="27" t="n">
        <f aca="false">I148+D149</f>
        <v>45</v>
      </c>
      <c r="J149" s="27" t="n">
        <f aca="false">J148+E149</f>
        <v>14</v>
      </c>
      <c r="K149" s="27" t="n">
        <f aca="false">K148+F149</f>
        <v>213</v>
      </c>
      <c r="L149" s="27" t="n">
        <f aca="false">L148+G149</f>
        <v>180</v>
      </c>
      <c r="M149" s="28" t="n">
        <f aca="false">7+((I149-19)/20)+M148</f>
        <v>1261.35</v>
      </c>
      <c r="N149" s="29" t="n">
        <f aca="false">(((L149-29)/30)+4)+((K149-59)/60)+N148</f>
        <v>1395.43333333333</v>
      </c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</row>
    <row r="150" customFormat="false" ht="12.75" hidden="false" customHeight="false" outlineLevel="0" collapsed="false">
      <c r="A150" s="24" t="n">
        <v>148</v>
      </c>
      <c r="B150" s="32" t="n">
        <f aca="false">5-(C150+D150+E150+F150+G150)</f>
        <v>5</v>
      </c>
      <c r="C150" s="26"/>
      <c r="D150" s="26"/>
      <c r="E150" s="26"/>
      <c r="F150" s="26"/>
      <c r="G150" s="26"/>
      <c r="H150" s="27" t="n">
        <f aca="false">H149+C150</f>
        <v>20</v>
      </c>
      <c r="I150" s="27" t="n">
        <f aca="false">I149+D150</f>
        <v>45</v>
      </c>
      <c r="J150" s="27" t="n">
        <f aca="false">J149+E150</f>
        <v>14</v>
      </c>
      <c r="K150" s="27" t="n">
        <f aca="false">K149+F150</f>
        <v>213</v>
      </c>
      <c r="L150" s="27" t="n">
        <f aca="false">L149+G150</f>
        <v>180</v>
      </c>
      <c r="M150" s="28" t="n">
        <f aca="false">7+((I150-19)/20)+M149</f>
        <v>1269.65</v>
      </c>
      <c r="N150" s="29" t="n">
        <f aca="false">(((L150-29)/30)+4)+((K150-59)/60)+N149</f>
        <v>1407.03333333333</v>
      </c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</row>
    <row r="151" customFormat="false" ht="12.75" hidden="false" customHeight="false" outlineLevel="0" collapsed="false">
      <c r="A151" s="24" t="n">
        <v>149</v>
      </c>
      <c r="B151" s="32" t="n">
        <f aca="false">5-(C151+D151+E151+F151+G151)</f>
        <v>5</v>
      </c>
      <c r="C151" s="26"/>
      <c r="D151" s="26"/>
      <c r="E151" s="26"/>
      <c r="F151" s="26"/>
      <c r="G151" s="26"/>
      <c r="H151" s="27" t="n">
        <f aca="false">H150+C151</f>
        <v>20</v>
      </c>
      <c r="I151" s="27" t="n">
        <f aca="false">I150+D151</f>
        <v>45</v>
      </c>
      <c r="J151" s="27" t="n">
        <f aca="false">J150+E151</f>
        <v>14</v>
      </c>
      <c r="K151" s="27" t="n">
        <f aca="false">K150+F151</f>
        <v>213</v>
      </c>
      <c r="L151" s="27" t="n">
        <f aca="false">L150+G151</f>
        <v>180</v>
      </c>
      <c r="M151" s="28" t="n">
        <f aca="false">7+((I151-19)/20)+M150</f>
        <v>1277.95</v>
      </c>
      <c r="N151" s="29" t="n">
        <f aca="false">(((L151-29)/30)+4)+((K151-59)/60)+N150</f>
        <v>1418.63333333333</v>
      </c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</row>
    <row r="152" customFormat="false" ht="12.75" hidden="false" customHeight="false" outlineLevel="0" collapsed="false">
      <c r="A152" s="24" t="n">
        <v>150</v>
      </c>
      <c r="B152" s="32" t="n">
        <f aca="false">5-(C152+D152+E152+F152+G152)</f>
        <v>5</v>
      </c>
      <c r="C152" s="26"/>
      <c r="D152" s="26"/>
      <c r="E152" s="26"/>
      <c r="F152" s="26"/>
      <c r="G152" s="26"/>
      <c r="H152" s="27" t="n">
        <f aca="false">H151+C152</f>
        <v>20</v>
      </c>
      <c r="I152" s="27" t="n">
        <f aca="false">I151+D152</f>
        <v>45</v>
      </c>
      <c r="J152" s="27" t="n">
        <f aca="false">J151+E152</f>
        <v>14</v>
      </c>
      <c r="K152" s="27" t="n">
        <f aca="false">K151+F152</f>
        <v>213</v>
      </c>
      <c r="L152" s="27" t="n">
        <f aca="false">L151+G152</f>
        <v>180</v>
      </c>
      <c r="M152" s="28" t="n">
        <f aca="false">7+((I152-19)/20)+M151</f>
        <v>1286.25</v>
      </c>
      <c r="N152" s="29" t="n">
        <f aca="false">(((L152-29)/30)+4)+((K152-59)/60)+N151</f>
        <v>1430.23333333333</v>
      </c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</row>
    <row r="153" customFormat="false" ht="12.75" hidden="false" customHeight="false" outlineLevel="0" collapsed="false">
      <c r="A153" s="24" t="n">
        <v>151</v>
      </c>
      <c r="B153" s="32" t="n">
        <f aca="false">5-(C153+D153+E153+F153+G153)</f>
        <v>5</v>
      </c>
      <c r="C153" s="26"/>
      <c r="D153" s="26"/>
      <c r="E153" s="26"/>
      <c r="F153" s="26"/>
      <c r="G153" s="26"/>
      <c r="H153" s="27" t="n">
        <f aca="false">H152+C153</f>
        <v>20</v>
      </c>
      <c r="I153" s="27" t="n">
        <f aca="false">I152+D153</f>
        <v>45</v>
      </c>
      <c r="J153" s="27" t="n">
        <f aca="false">J152+E153</f>
        <v>14</v>
      </c>
      <c r="K153" s="27" t="n">
        <f aca="false">K152+F153</f>
        <v>213</v>
      </c>
      <c r="L153" s="27" t="n">
        <f aca="false">L152+G153</f>
        <v>180</v>
      </c>
      <c r="M153" s="28" t="n">
        <f aca="false">7+((I153-19)/20)+M152</f>
        <v>1294.55</v>
      </c>
      <c r="N153" s="29" t="n">
        <f aca="false">(((L153-29)/30)+4)+((K153-59)/60)+N152</f>
        <v>1441.83333333333</v>
      </c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</row>
    <row r="154" customFormat="false" ht="12.75" hidden="false" customHeight="false" outlineLevel="0" collapsed="false">
      <c r="A154" s="24" t="n">
        <v>152</v>
      </c>
      <c r="B154" s="32" t="n">
        <f aca="false">5-(C154+D154+E154+F154+G154)</f>
        <v>5</v>
      </c>
      <c r="C154" s="26"/>
      <c r="D154" s="26"/>
      <c r="E154" s="26"/>
      <c r="F154" s="26"/>
      <c r="G154" s="26"/>
      <c r="H154" s="27" t="n">
        <f aca="false">H153+C154</f>
        <v>20</v>
      </c>
      <c r="I154" s="27" t="n">
        <f aca="false">I153+D154</f>
        <v>45</v>
      </c>
      <c r="J154" s="27" t="n">
        <f aca="false">J153+E154</f>
        <v>14</v>
      </c>
      <c r="K154" s="27" t="n">
        <f aca="false">K153+F154</f>
        <v>213</v>
      </c>
      <c r="L154" s="27" t="n">
        <f aca="false">L153+G154</f>
        <v>180</v>
      </c>
      <c r="M154" s="28" t="n">
        <f aca="false">7+((I154-19)/20)+M153</f>
        <v>1302.85</v>
      </c>
      <c r="N154" s="29" t="n">
        <f aca="false">(((L154-29)/30)+4)+((K154-59)/60)+N153</f>
        <v>1453.43333333333</v>
      </c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</row>
    <row r="155" customFormat="false" ht="12.75" hidden="false" customHeight="false" outlineLevel="0" collapsed="false">
      <c r="A155" s="24" t="n">
        <v>153</v>
      </c>
      <c r="B155" s="32" t="n">
        <f aca="false">5-(C155+D155+E155+F155+G155)</f>
        <v>5</v>
      </c>
      <c r="C155" s="26"/>
      <c r="D155" s="26"/>
      <c r="E155" s="26"/>
      <c r="F155" s="26"/>
      <c r="G155" s="26"/>
      <c r="H155" s="27" t="n">
        <f aca="false">H154+C155</f>
        <v>20</v>
      </c>
      <c r="I155" s="27" t="n">
        <f aca="false">I154+D155</f>
        <v>45</v>
      </c>
      <c r="J155" s="27" t="n">
        <f aca="false">J154+E155</f>
        <v>14</v>
      </c>
      <c r="K155" s="27" t="n">
        <f aca="false">K154+F155</f>
        <v>213</v>
      </c>
      <c r="L155" s="27" t="n">
        <f aca="false">L154+G155</f>
        <v>180</v>
      </c>
      <c r="M155" s="28" t="n">
        <f aca="false">7+((I155-19)/20)+M154</f>
        <v>1311.15</v>
      </c>
      <c r="N155" s="29" t="n">
        <f aca="false">(((L155-29)/30)+4)+((K155-59)/60)+N154</f>
        <v>1465.03333333333</v>
      </c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</row>
    <row r="156" customFormat="false" ht="12.75" hidden="false" customHeight="false" outlineLevel="0" collapsed="false">
      <c r="A156" s="24" t="n">
        <v>154</v>
      </c>
      <c r="B156" s="32" t="n">
        <f aca="false">5-(C156+D156+E156+F156+G156)</f>
        <v>5</v>
      </c>
      <c r="C156" s="26"/>
      <c r="D156" s="26"/>
      <c r="E156" s="26"/>
      <c r="F156" s="26"/>
      <c r="G156" s="26"/>
      <c r="H156" s="27" t="n">
        <f aca="false">H155+C156</f>
        <v>20</v>
      </c>
      <c r="I156" s="27" t="n">
        <f aca="false">I155+D156</f>
        <v>45</v>
      </c>
      <c r="J156" s="27" t="n">
        <f aca="false">J155+E156</f>
        <v>14</v>
      </c>
      <c r="K156" s="27" t="n">
        <f aca="false">K155+F156</f>
        <v>213</v>
      </c>
      <c r="L156" s="27" t="n">
        <f aca="false">L155+G156</f>
        <v>180</v>
      </c>
      <c r="M156" s="28" t="n">
        <f aca="false">7+((I156-19)/20)+M155</f>
        <v>1319.45</v>
      </c>
      <c r="N156" s="29" t="n">
        <f aca="false">(((L156-29)/30)+4)+((K156-59)/60)+N155</f>
        <v>1476.63333333333</v>
      </c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</row>
    <row r="157" customFormat="false" ht="12.75" hidden="false" customHeight="false" outlineLevel="0" collapsed="false">
      <c r="A157" s="24" t="n">
        <v>155</v>
      </c>
      <c r="B157" s="32" t="n">
        <f aca="false">5-(C157+D157+E157+F157+G157)</f>
        <v>5</v>
      </c>
      <c r="C157" s="26"/>
      <c r="D157" s="26"/>
      <c r="E157" s="26"/>
      <c r="F157" s="26"/>
      <c r="G157" s="26"/>
      <c r="H157" s="27" t="n">
        <f aca="false">H156+C157</f>
        <v>20</v>
      </c>
      <c r="I157" s="27" t="n">
        <f aca="false">I156+D157</f>
        <v>45</v>
      </c>
      <c r="J157" s="27" t="n">
        <f aca="false">J156+E157</f>
        <v>14</v>
      </c>
      <c r="K157" s="27" t="n">
        <f aca="false">K156+F157</f>
        <v>213</v>
      </c>
      <c r="L157" s="27" t="n">
        <f aca="false">L156+G157</f>
        <v>180</v>
      </c>
      <c r="M157" s="28" t="n">
        <f aca="false">7+((I157-19)/20)+M156</f>
        <v>1327.75</v>
      </c>
      <c r="N157" s="29" t="n">
        <f aca="false">(((L157-29)/30)+4)+((K157-59)/60)+N156</f>
        <v>1488.23333333333</v>
      </c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</row>
    <row r="158" customFormat="false" ht="12.75" hidden="false" customHeight="false" outlineLevel="0" collapsed="false">
      <c r="A158" s="24" t="n">
        <v>156</v>
      </c>
      <c r="B158" s="32" t="n">
        <f aca="false">5-(C158+D158+E158+F158+G158)</f>
        <v>5</v>
      </c>
      <c r="C158" s="26"/>
      <c r="D158" s="26"/>
      <c r="E158" s="26"/>
      <c r="F158" s="26"/>
      <c r="G158" s="26"/>
      <c r="H158" s="27" t="n">
        <f aca="false">H157+C158</f>
        <v>20</v>
      </c>
      <c r="I158" s="27" t="n">
        <f aca="false">I157+D158</f>
        <v>45</v>
      </c>
      <c r="J158" s="27" t="n">
        <f aca="false">J157+E158</f>
        <v>14</v>
      </c>
      <c r="K158" s="27" t="n">
        <f aca="false">K157+F158</f>
        <v>213</v>
      </c>
      <c r="L158" s="27" t="n">
        <f aca="false">L157+G158</f>
        <v>180</v>
      </c>
      <c r="M158" s="28" t="n">
        <f aca="false">7+((I158-19)/20)+M157</f>
        <v>1336.05</v>
      </c>
      <c r="N158" s="29" t="n">
        <f aca="false">(((L158-29)/30)+4)+((K158-59)/60)+N157</f>
        <v>1499.83333333333</v>
      </c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</row>
    <row r="159" customFormat="false" ht="12.75" hidden="false" customHeight="false" outlineLevel="0" collapsed="false">
      <c r="A159" s="24" t="n">
        <v>157</v>
      </c>
      <c r="B159" s="32" t="n">
        <f aca="false">5-(C159+D159+E159+F159+G159)</f>
        <v>5</v>
      </c>
      <c r="C159" s="26"/>
      <c r="D159" s="26"/>
      <c r="E159" s="26"/>
      <c r="F159" s="26"/>
      <c r="G159" s="26"/>
      <c r="H159" s="27" t="n">
        <f aca="false">H158+C159</f>
        <v>20</v>
      </c>
      <c r="I159" s="27" t="n">
        <f aca="false">I158+D159</f>
        <v>45</v>
      </c>
      <c r="J159" s="27" t="n">
        <f aca="false">J158+E159</f>
        <v>14</v>
      </c>
      <c r="K159" s="27" t="n">
        <f aca="false">K158+F159</f>
        <v>213</v>
      </c>
      <c r="L159" s="27" t="n">
        <f aca="false">L158+G159</f>
        <v>180</v>
      </c>
      <c r="M159" s="28" t="n">
        <f aca="false">7+((I159-19)/20)+M158</f>
        <v>1344.35</v>
      </c>
      <c r="N159" s="29" t="n">
        <f aca="false">(((L159-29)/30)+4)+((K159-59)/60)+N158</f>
        <v>1511.43333333333</v>
      </c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</row>
    <row r="160" customFormat="false" ht="12.75" hidden="false" customHeight="false" outlineLevel="0" collapsed="false">
      <c r="A160" s="24" t="n">
        <v>158</v>
      </c>
      <c r="B160" s="32" t="n">
        <f aca="false">5-(C160+D160+E160+F160+G160)</f>
        <v>5</v>
      </c>
      <c r="C160" s="26"/>
      <c r="D160" s="26"/>
      <c r="E160" s="26"/>
      <c r="F160" s="26"/>
      <c r="G160" s="26"/>
      <c r="H160" s="27" t="n">
        <f aca="false">H159+C160</f>
        <v>20</v>
      </c>
      <c r="I160" s="27" t="n">
        <f aca="false">I159+D160</f>
        <v>45</v>
      </c>
      <c r="J160" s="27" t="n">
        <f aca="false">J159+E160</f>
        <v>14</v>
      </c>
      <c r="K160" s="27" t="n">
        <f aca="false">K159+F160</f>
        <v>213</v>
      </c>
      <c r="L160" s="27" t="n">
        <f aca="false">L159+G160</f>
        <v>180</v>
      </c>
      <c r="M160" s="28" t="n">
        <f aca="false">7+((I160-19)/20)+M159</f>
        <v>1352.65</v>
      </c>
      <c r="N160" s="29" t="n">
        <f aca="false">(((L160-29)/30)+4)+((K160-59)/60)+N159</f>
        <v>1523.03333333333</v>
      </c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</row>
    <row r="161" customFormat="false" ht="12.75" hidden="false" customHeight="false" outlineLevel="0" collapsed="false">
      <c r="A161" s="24" t="n">
        <v>159</v>
      </c>
      <c r="B161" s="32" t="n">
        <f aca="false">5-(C161+D161+E161+F161+G161)</f>
        <v>5</v>
      </c>
      <c r="C161" s="26"/>
      <c r="D161" s="26"/>
      <c r="E161" s="26"/>
      <c r="F161" s="26"/>
      <c r="G161" s="26"/>
      <c r="H161" s="27" t="n">
        <f aca="false">H160+C161</f>
        <v>20</v>
      </c>
      <c r="I161" s="27" t="n">
        <f aca="false">I160+D161</f>
        <v>45</v>
      </c>
      <c r="J161" s="27" t="n">
        <f aca="false">J160+E161</f>
        <v>14</v>
      </c>
      <c r="K161" s="27" t="n">
        <f aca="false">K160+F161</f>
        <v>213</v>
      </c>
      <c r="L161" s="27" t="n">
        <f aca="false">L160+G161</f>
        <v>180</v>
      </c>
      <c r="M161" s="28" t="n">
        <f aca="false">7+((I161-19)/20)+M160</f>
        <v>1360.95</v>
      </c>
      <c r="N161" s="29" t="n">
        <f aca="false">(((L161-29)/30)+4)+((K161-59)/60)+N160</f>
        <v>1534.63333333333</v>
      </c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</row>
    <row r="162" customFormat="false" ht="12.75" hidden="false" customHeight="false" outlineLevel="0" collapsed="false">
      <c r="A162" s="24" t="n">
        <v>160</v>
      </c>
      <c r="B162" s="32" t="n">
        <f aca="false">5-(C162+D162+E162+F162+G162)</f>
        <v>5</v>
      </c>
      <c r="C162" s="26"/>
      <c r="D162" s="26"/>
      <c r="E162" s="26"/>
      <c r="F162" s="26"/>
      <c r="G162" s="26"/>
      <c r="H162" s="27" t="n">
        <f aca="false">H161+C162</f>
        <v>20</v>
      </c>
      <c r="I162" s="27" t="n">
        <f aca="false">I161+D162</f>
        <v>45</v>
      </c>
      <c r="J162" s="27" t="n">
        <f aca="false">J161+E162</f>
        <v>14</v>
      </c>
      <c r="K162" s="27" t="n">
        <f aca="false">K161+F162</f>
        <v>213</v>
      </c>
      <c r="L162" s="27" t="n">
        <f aca="false">L161+G162</f>
        <v>180</v>
      </c>
      <c r="M162" s="28" t="n">
        <f aca="false">7+((I162-19)/20)+M161</f>
        <v>1369.25</v>
      </c>
      <c r="N162" s="29" t="n">
        <f aca="false">(((L162-29)/30)+4)+((K162-59)/60)+N161</f>
        <v>1546.23333333333</v>
      </c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</row>
    <row r="163" customFormat="false" ht="12.75" hidden="false" customHeight="false" outlineLevel="0" collapsed="false">
      <c r="A163" s="24" t="n">
        <v>161</v>
      </c>
      <c r="B163" s="32" t="n">
        <f aca="false">5-(C163+D163+E163+F163+G163)</f>
        <v>5</v>
      </c>
      <c r="C163" s="26"/>
      <c r="D163" s="26"/>
      <c r="E163" s="26"/>
      <c r="F163" s="26"/>
      <c r="G163" s="26"/>
      <c r="H163" s="27" t="n">
        <f aca="false">H162+C163</f>
        <v>20</v>
      </c>
      <c r="I163" s="27" t="n">
        <f aca="false">I162+D163</f>
        <v>45</v>
      </c>
      <c r="J163" s="27" t="n">
        <f aca="false">J162+E163</f>
        <v>14</v>
      </c>
      <c r="K163" s="27" t="n">
        <f aca="false">K162+F163</f>
        <v>213</v>
      </c>
      <c r="L163" s="27" t="n">
        <f aca="false">L162+G163</f>
        <v>180</v>
      </c>
      <c r="M163" s="28" t="n">
        <f aca="false">7+((I163-19)/20)+M162</f>
        <v>1377.55</v>
      </c>
      <c r="N163" s="29" t="n">
        <f aca="false">(((L163-29)/30)+4)+((K163-59)/60)+N162</f>
        <v>1557.83333333333</v>
      </c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</row>
    <row r="164" customFormat="false" ht="12.75" hidden="false" customHeight="false" outlineLevel="0" collapsed="false">
      <c r="A164" s="24" t="n">
        <v>162</v>
      </c>
      <c r="B164" s="32" t="n">
        <f aca="false">5-(C164+D164+E164+F164+G164)</f>
        <v>5</v>
      </c>
      <c r="C164" s="26"/>
      <c r="D164" s="26"/>
      <c r="E164" s="26"/>
      <c r="F164" s="26"/>
      <c r="G164" s="26"/>
      <c r="H164" s="27" t="n">
        <f aca="false">H163+C164</f>
        <v>20</v>
      </c>
      <c r="I164" s="27" t="n">
        <f aca="false">I163+D164</f>
        <v>45</v>
      </c>
      <c r="J164" s="27" t="n">
        <f aca="false">J163+E164</f>
        <v>14</v>
      </c>
      <c r="K164" s="27" t="n">
        <f aca="false">K163+F164</f>
        <v>213</v>
      </c>
      <c r="L164" s="27" t="n">
        <f aca="false">L163+G164</f>
        <v>180</v>
      </c>
      <c r="M164" s="28" t="n">
        <f aca="false">7+((I164-19)/20)+M163</f>
        <v>1385.85</v>
      </c>
      <c r="N164" s="29" t="n">
        <f aca="false">(((L164-29)/30)+4)+((K164-59)/60)+N163</f>
        <v>1569.43333333333</v>
      </c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</row>
    <row r="165" customFormat="false" ht="12.75" hidden="false" customHeight="false" outlineLevel="0" collapsed="false">
      <c r="A165" s="24" t="n">
        <v>163</v>
      </c>
      <c r="B165" s="32" t="n">
        <f aca="false">5-(C165+D165+E165+F165+G165)</f>
        <v>5</v>
      </c>
      <c r="C165" s="26"/>
      <c r="D165" s="26"/>
      <c r="E165" s="26"/>
      <c r="F165" s="26"/>
      <c r="G165" s="26"/>
      <c r="H165" s="27" t="n">
        <f aca="false">H164+C165</f>
        <v>20</v>
      </c>
      <c r="I165" s="27" t="n">
        <f aca="false">I164+D165</f>
        <v>45</v>
      </c>
      <c r="J165" s="27" t="n">
        <f aca="false">J164+E165</f>
        <v>14</v>
      </c>
      <c r="K165" s="27" t="n">
        <f aca="false">K164+F165</f>
        <v>213</v>
      </c>
      <c r="L165" s="27" t="n">
        <f aca="false">L164+G165</f>
        <v>180</v>
      </c>
      <c r="M165" s="28" t="n">
        <f aca="false">7+((I165-19)/20)+M164</f>
        <v>1394.15</v>
      </c>
      <c r="N165" s="29" t="n">
        <f aca="false">(((L165-29)/30)+4)+((K165-59)/60)+N164</f>
        <v>1581.03333333333</v>
      </c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</row>
    <row r="166" customFormat="false" ht="12.75" hidden="false" customHeight="false" outlineLevel="0" collapsed="false">
      <c r="A166" s="24" t="n">
        <v>164</v>
      </c>
      <c r="B166" s="32" t="n">
        <f aca="false">5-(C166+D166+E166+F166+G166)</f>
        <v>5</v>
      </c>
      <c r="C166" s="26"/>
      <c r="D166" s="26"/>
      <c r="E166" s="26"/>
      <c r="F166" s="26"/>
      <c r="G166" s="26"/>
      <c r="H166" s="27" t="n">
        <f aca="false">H165+C166</f>
        <v>20</v>
      </c>
      <c r="I166" s="27" t="n">
        <f aca="false">I165+D166</f>
        <v>45</v>
      </c>
      <c r="J166" s="27" t="n">
        <f aca="false">J165+E166</f>
        <v>14</v>
      </c>
      <c r="K166" s="27" t="n">
        <f aca="false">K165+F166</f>
        <v>213</v>
      </c>
      <c r="L166" s="27" t="n">
        <f aca="false">L165+G166</f>
        <v>180</v>
      </c>
      <c r="M166" s="28" t="n">
        <f aca="false">7+((I166-19)/20)+M165</f>
        <v>1402.45</v>
      </c>
      <c r="N166" s="29" t="n">
        <f aca="false">(((L166-29)/30)+4)+((K166-59)/60)+N165</f>
        <v>1592.63333333333</v>
      </c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</row>
    <row r="167" customFormat="false" ht="12.75" hidden="false" customHeight="false" outlineLevel="0" collapsed="false">
      <c r="A167" s="24" t="n">
        <v>165</v>
      </c>
      <c r="B167" s="32" t="n">
        <f aca="false">5-(C167+D167+E167+F167+G167)</f>
        <v>5</v>
      </c>
      <c r="C167" s="26"/>
      <c r="D167" s="26"/>
      <c r="E167" s="26"/>
      <c r="F167" s="26"/>
      <c r="G167" s="26"/>
      <c r="H167" s="27" t="n">
        <f aca="false">H166+C167</f>
        <v>20</v>
      </c>
      <c r="I167" s="27" t="n">
        <f aca="false">I166+D167</f>
        <v>45</v>
      </c>
      <c r="J167" s="27" t="n">
        <f aca="false">J166+E167</f>
        <v>14</v>
      </c>
      <c r="K167" s="27" t="n">
        <f aca="false">K166+F167</f>
        <v>213</v>
      </c>
      <c r="L167" s="27" t="n">
        <f aca="false">L166+G167</f>
        <v>180</v>
      </c>
      <c r="M167" s="28" t="n">
        <f aca="false">7+((I167-19)/20)+M166</f>
        <v>1410.75</v>
      </c>
      <c r="N167" s="29" t="n">
        <f aca="false">(((L167-29)/30)+4)+((K167-59)/60)+N166</f>
        <v>1604.23333333333</v>
      </c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</row>
    <row r="168" customFormat="false" ht="12.75" hidden="false" customHeight="false" outlineLevel="0" collapsed="false">
      <c r="A168" s="24" t="n">
        <v>166</v>
      </c>
      <c r="B168" s="32" t="n">
        <f aca="false">5-(C168+D168+E168+F168+G168)</f>
        <v>5</v>
      </c>
      <c r="C168" s="26"/>
      <c r="D168" s="26"/>
      <c r="E168" s="26"/>
      <c r="F168" s="26"/>
      <c r="G168" s="26"/>
      <c r="H168" s="27" t="n">
        <f aca="false">H167+C168</f>
        <v>20</v>
      </c>
      <c r="I168" s="27" t="n">
        <f aca="false">I167+D168</f>
        <v>45</v>
      </c>
      <c r="J168" s="27" t="n">
        <f aca="false">J167+E168</f>
        <v>14</v>
      </c>
      <c r="K168" s="27" t="n">
        <f aca="false">K167+F168</f>
        <v>213</v>
      </c>
      <c r="L168" s="27" t="n">
        <f aca="false">L167+G168</f>
        <v>180</v>
      </c>
      <c r="M168" s="28" t="n">
        <f aca="false">7+((I168-19)/20)+M167</f>
        <v>1419.05</v>
      </c>
      <c r="N168" s="29" t="n">
        <f aca="false">(((L168-29)/30)+4)+((K168-59)/60)+N167</f>
        <v>1615.83333333333</v>
      </c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</row>
    <row r="169" customFormat="false" ht="12.75" hidden="false" customHeight="false" outlineLevel="0" collapsed="false">
      <c r="A169" s="24" t="n">
        <v>167</v>
      </c>
      <c r="B169" s="32" t="n">
        <f aca="false">5-(C169+D169+E169+F169+G169)</f>
        <v>5</v>
      </c>
      <c r="C169" s="26"/>
      <c r="D169" s="26"/>
      <c r="E169" s="26"/>
      <c r="F169" s="26"/>
      <c r="G169" s="26"/>
      <c r="H169" s="27" t="n">
        <f aca="false">H168+C169</f>
        <v>20</v>
      </c>
      <c r="I169" s="27" t="n">
        <f aca="false">I168+D169</f>
        <v>45</v>
      </c>
      <c r="J169" s="27" t="n">
        <f aca="false">J168+E169</f>
        <v>14</v>
      </c>
      <c r="K169" s="27" t="n">
        <f aca="false">K168+F169</f>
        <v>213</v>
      </c>
      <c r="L169" s="27" t="n">
        <f aca="false">L168+G169</f>
        <v>180</v>
      </c>
      <c r="M169" s="28" t="n">
        <f aca="false">7+((I169-19)/20)+M168</f>
        <v>1427.35</v>
      </c>
      <c r="N169" s="29" t="n">
        <f aca="false">(((L169-29)/30)+4)+((K169-59)/60)+N168</f>
        <v>1627.43333333333</v>
      </c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</row>
    <row r="170" customFormat="false" ht="12.75" hidden="false" customHeight="false" outlineLevel="0" collapsed="false">
      <c r="A170" s="24" t="n">
        <v>168</v>
      </c>
      <c r="B170" s="32" t="n">
        <f aca="false">5-(C170+D170+E170+F170+G170)</f>
        <v>5</v>
      </c>
      <c r="C170" s="26"/>
      <c r="D170" s="26"/>
      <c r="E170" s="26"/>
      <c r="F170" s="26"/>
      <c r="G170" s="26"/>
      <c r="H170" s="27" t="n">
        <f aca="false">H169+C170</f>
        <v>20</v>
      </c>
      <c r="I170" s="27" t="n">
        <f aca="false">I169+D170</f>
        <v>45</v>
      </c>
      <c r="J170" s="27" t="n">
        <f aca="false">J169+E170</f>
        <v>14</v>
      </c>
      <c r="K170" s="27" t="n">
        <f aca="false">K169+F170</f>
        <v>213</v>
      </c>
      <c r="L170" s="27" t="n">
        <f aca="false">L169+G170</f>
        <v>180</v>
      </c>
      <c r="M170" s="28" t="n">
        <f aca="false">7+((I170-19)/20)+M169</f>
        <v>1435.65</v>
      </c>
      <c r="N170" s="29" t="n">
        <f aca="false">(((L170-29)/30)+4)+((K170-59)/60)+N169</f>
        <v>1639.03333333333</v>
      </c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</row>
    <row r="171" customFormat="false" ht="12.75" hidden="false" customHeight="false" outlineLevel="0" collapsed="false">
      <c r="A171" s="24" t="n">
        <v>169</v>
      </c>
      <c r="B171" s="32" t="n">
        <f aca="false">5-(C171+D171+E171+F171+G171)</f>
        <v>5</v>
      </c>
      <c r="C171" s="26"/>
      <c r="D171" s="26"/>
      <c r="E171" s="26"/>
      <c r="F171" s="26"/>
      <c r="G171" s="26"/>
      <c r="H171" s="27" t="n">
        <f aca="false">H170+C171</f>
        <v>20</v>
      </c>
      <c r="I171" s="27" t="n">
        <f aca="false">I170+D171</f>
        <v>45</v>
      </c>
      <c r="J171" s="27" t="n">
        <f aca="false">J170+E171</f>
        <v>14</v>
      </c>
      <c r="K171" s="27" t="n">
        <f aca="false">K170+F171</f>
        <v>213</v>
      </c>
      <c r="L171" s="27" t="n">
        <f aca="false">L170+G171</f>
        <v>180</v>
      </c>
      <c r="M171" s="28" t="n">
        <f aca="false">7+((I171-19)/20)+M170</f>
        <v>1443.95</v>
      </c>
      <c r="N171" s="29" t="n">
        <f aca="false">(((L171-29)/30)+4)+((K171-59)/60)+N170</f>
        <v>1650.63333333333</v>
      </c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</row>
    <row r="172" customFormat="false" ht="12.75" hidden="false" customHeight="false" outlineLevel="0" collapsed="false">
      <c r="A172" s="24" t="n">
        <v>170</v>
      </c>
      <c r="B172" s="32" t="n">
        <f aca="false">5-(C172+D172+E172+F172+G172)</f>
        <v>5</v>
      </c>
      <c r="C172" s="26"/>
      <c r="D172" s="26"/>
      <c r="E172" s="26"/>
      <c r="F172" s="26"/>
      <c r="G172" s="26"/>
      <c r="H172" s="27" t="n">
        <f aca="false">H171+C172</f>
        <v>20</v>
      </c>
      <c r="I172" s="27" t="n">
        <f aca="false">I171+D172</f>
        <v>45</v>
      </c>
      <c r="J172" s="27" t="n">
        <f aca="false">J171+E172</f>
        <v>14</v>
      </c>
      <c r="K172" s="27" t="n">
        <f aca="false">K171+F172</f>
        <v>213</v>
      </c>
      <c r="L172" s="27" t="n">
        <f aca="false">L171+G172</f>
        <v>180</v>
      </c>
      <c r="M172" s="28" t="n">
        <f aca="false">7+((I172-19)/20)+M171</f>
        <v>1452.25</v>
      </c>
      <c r="N172" s="29" t="n">
        <f aca="false">(((L172-29)/30)+4)+((K172-59)/60)+N171</f>
        <v>1662.23333333333</v>
      </c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</row>
    <row r="173" customFormat="false" ht="12.75" hidden="false" customHeight="false" outlineLevel="0" collapsed="false">
      <c r="A173" s="24" t="n">
        <v>171</v>
      </c>
      <c r="B173" s="32" t="n">
        <f aca="false">5-(C173+D173+E173+F173+G173)</f>
        <v>5</v>
      </c>
      <c r="C173" s="26"/>
      <c r="D173" s="26"/>
      <c r="E173" s="26"/>
      <c r="F173" s="26"/>
      <c r="G173" s="26"/>
      <c r="H173" s="27" t="n">
        <f aca="false">H172+C173</f>
        <v>20</v>
      </c>
      <c r="I173" s="27" t="n">
        <f aca="false">I172+D173</f>
        <v>45</v>
      </c>
      <c r="J173" s="27" t="n">
        <f aca="false">J172+E173</f>
        <v>14</v>
      </c>
      <c r="K173" s="27" t="n">
        <f aca="false">K172+F173</f>
        <v>213</v>
      </c>
      <c r="L173" s="27" t="n">
        <f aca="false">L172+G173</f>
        <v>180</v>
      </c>
      <c r="M173" s="28" t="n">
        <f aca="false">7+((I173-19)/20)+M172</f>
        <v>1460.55</v>
      </c>
      <c r="N173" s="29" t="n">
        <f aca="false">(((L173-29)/30)+4)+((K173-59)/60)+N172</f>
        <v>1673.83333333333</v>
      </c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</row>
    <row r="174" customFormat="false" ht="12.75" hidden="false" customHeight="false" outlineLevel="0" collapsed="false">
      <c r="A174" s="24" t="n">
        <v>172</v>
      </c>
      <c r="B174" s="32" t="n">
        <f aca="false">5-(C174+D174+E174+F174+G174)</f>
        <v>5</v>
      </c>
      <c r="C174" s="26"/>
      <c r="D174" s="26"/>
      <c r="E174" s="26"/>
      <c r="F174" s="26"/>
      <c r="G174" s="26"/>
      <c r="H174" s="27" t="n">
        <f aca="false">H173+C174</f>
        <v>20</v>
      </c>
      <c r="I174" s="27" t="n">
        <f aca="false">I173+D174</f>
        <v>45</v>
      </c>
      <c r="J174" s="27" t="n">
        <f aca="false">J173+E174</f>
        <v>14</v>
      </c>
      <c r="K174" s="27" t="n">
        <f aca="false">K173+F174</f>
        <v>213</v>
      </c>
      <c r="L174" s="27" t="n">
        <f aca="false">L173+G174</f>
        <v>180</v>
      </c>
      <c r="M174" s="28" t="n">
        <f aca="false">7+((I174-19)/20)+M173</f>
        <v>1468.85</v>
      </c>
      <c r="N174" s="29" t="n">
        <f aca="false">(((L174-29)/30)+4)+((K174-59)/60)+N173</f>
        <v>1685.43333333333</v>
      </c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</row>
    <row r="175" customFormat="false" ht="12.75" hidden="false" customHeight="false" outlineLevel="0" collapsed="false">
      <c r="A175" s="24" t="n">
        <v>173</v>
      </c>
      <c r="B175" s="32" t="n">
        <f aca="false">5-(C175+D175+E175+F175+G175)</f>
        <v>5</v>
      </c>
      <c r="C175" s="26"/>
      <c r="D175" s="26"/>
      <c r="E175" s="26"/>
      <c r="F175" s="26"/>
      <c r="G175" s="26"/>
      <c r="H175" s="27" t="n">
        <f aca="false">H174+C175</f>
        <v>20</v>
      </c>
      <c r="I175" s="27" t="n">
        <f aca="false">I174+D175</f>
        <v>45</v>
      </c>
      <c r="J175" s="27" t="n">
        <f aca="false">J174+E175</f>
        <v>14</v>
      </c>
      <c r="K175" s="27" t="n">
        <f aca="false">K174+F175</f>
        <v>213</v>
      </c>
      <c r="L175" s="27" t="n">
        <f aca="false">L174+G175</f>
        <v>180</v>
      </c>
      <c r="M175" s="28" t="n">
        <f aca="false">7+((I175-19)/20)+M174</f>
        <v>1477.15</v>
      </c>
      <c r="N175" s="29" t="n">
        <f aca="false">(((L175-29)/30)+4)+((K175-59)/60)+N174</f>
        <v>1697.03333333333</v>
      </c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</row>
    <row r="176" customFormat="false" ht="12.75" hidden="false" customHeight="false" outlineLevel="0" collapsed="false">
      <c r="A176" s="24" t="n">
        <v>174</v>
      </c>
      <c r="B176" s="32" t="n">
        <f aca="false">5-(C176+D176+E176+F176+G176)</f>
        <v>5</v>
      </c>
      <c r="C176" s="26"/>
      <c r="D176" s="26"/>
      <c r="E176" s="26"/>
      <c r="F176" s="26"/>
      <c r="G176" s="26"/>
      <c r="H176" s="27" t="n">
        <f aca="false">H175+C176</f>
        <v>20</v>
      </c>
      <c r="I176" s="27" t="n">
        <f aca="false">I175+D176</f>
        <v>45</v>
      </c>
      <c r="J176" s="27" t="n">
        <f aca="false">J175+E176</f>
        <v>14</v>
      </c>
      <c r="K176" s="27" t="n">
        <f aca="false">K175+F176</f>
        <v>213</v>
      </c>
      <c r="L176" s="27" t="n">
        <f aca="false">L175+G176</f>
        <v>180</v>
      </c>
      <c r="M176" s="28" t="n">
        <f aca="false">7+((I176-19)/20)+M175</f>
        <v>1485.45</v>
      </c>
      <c r="N176" s="29" t="n">
        <f aca="false">(((L176-29)/30)+4)+((K176-59)/60)+N175</f>
        <v>1708.63333333333</v>
      </c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</row>
    <row r="177" customFormat="false" ht="12.75" hidden="false" customHeight="false" outlineLevel="0" collapsed="false">
      <c r="A177" s="24" t="n">
        <v>175</v>
      </c>
      <c r="B177" s="32" t="n">
        <f aca="false">5-(C177+D177+E177+F177+G177)</f>
        <v>5</v>
      </c>
      <c r="C177" s="26"/>
      <c r="D177" s="26"/>
      <c r="E177" s="26"/>
      <c r="F177" s="26"/>
      <c r="G177" s="26"/>
      <c r="H177" s="27" t="n">
        <f aca="false">H176+C177</f>
        <v>20</v>
      </c>
      <c r="I177" s="27" t="n">
        <f aca="false">I176+D177</f>
        <v>45</v>
      </c>
      <c r="J177" s="27" t="n">
        <f aca="false">J176+E177</f>
        <v>14</v>
      </c>
      <c r="K177" s="27" t="n">
        <f aca="false">K176+F177</f>
        <v>213</v>
      </c>
      <c r="L177" s="27" t="n">
        <f aca="false">L176+G177</f>
        <v>180</v>
      </c>
      <c r="M177" s="28" t="n">
        <f aca="false">7+((I177-19)/20)+M176</f>
        <v>1493.75</v>
      </c>
      <c r="N177" s="29" t="n">
        <f aca="false">(((L177-29)/30)+4)+((K177-59)/60)+N176</f>
        <v>1720.23333333333</v>
      </c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</row>
    <row r="178" customFormat="false" ht="12.75" hidden="false" customHeight="false" outlineLevel="0" collapsed="false">
      <c r="A178" s="24" t="n">
        <v>176</v>
      </c>
      <c r="B178" s="32" t="n">
        <f aca="false">5-(C178+D178+E178+F178+G178)</f>
        <v>5</v>
      </c>
      <c r="C178" s="26"/>
      <c r="D178" s="26"/>
      <c r="E178" s="26"/>
      <c r="F178" s="26"/>
      <c r="G178" s="26"/>
      <c r="H178" s="27" t="n">
        <f aca="false">H177+C178</f>
        <v>20</v>
      </c>
      <c r="I178" s="27" t="n">
        <f aca="false">I177+D178</f>
        <v>45</v>
      </c>
      <c r="J178" s="27" t="n">
        <f aca="false">J177+E178</f>
        <v>14</v>
      </c>
      <c r="K178" s="27" t="n">
        <f aca="false">K177+F178</f>
        <v>213</v>
      </c>
      <c r="L178" s="27" t="n">
        <f aca="false">L177+G178</f>
        <v>180</v>
      </c>
      <c r="M178" s="28" t="n">
        <f aca="false">7+((I178-19)/20)+M177</f>
        <v>1502.05</v>
      </c>
      <c r="N178" s="29" t="n">
        <f aca="false">(((L178-29)/30)+4)+((K178-59)/60)+N177</f>
        <v>1731.83333333333</v>
      </c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</row>
    <row r="179" customFormat="false" ht="12.75" hidden="false" customHeight="false" outlineLevel="0" collapsed="false">
      <c r="A179" s="24" t="n">
        <v>177</v>
      </c>
      <c r="B179" s="32" t="n">
        <f aca="false">5-(C179+D179+E179+F179+G179)</f>
        <v>5</v>
      </c>
      <c r="C179" s="26"/>
      <c r="D179" s="26"/>
      <c r="E179" s="26"/>
      <c r="F179" s="26"/>
      <c r="G179" s="26"/>
      <c r="H179" s="27" t="n">
        <f aca="false">H178+C179</f>
        <v>20</v>
      </c>
      <c r="I179" s="27" t="n">
        <f aca="false">I178+D179</f>
        <v>45</v>
      </c>
      <c r="J179" s="27" t="n">
        <f aca="false">J178+E179</f>
        <v>14</v>
      </c>
      <c r="K179" s="27" t="n">
        <f aca="false">K178+F179</f>
        <v>213</v>
      </c>
      <c r="L179" s="27" t="n">
        <f aca="false">L178+G179</f>
        <v>180</v>
      </c>
      <c r="M179" s="28" t="n">
        <f aca="false">7+((I179-19)/20)+M178</f>
        <v>1510.35</v>
      </c>
      <c r="N179" s="29" t="n">
        <f aca="false">(((L179-29)/30)+4)+((K179-59)/60)+N178</f>
        <v>1743.43333333333</v>
      </c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</row>
    <row r="180" customFormat="false" ht="12.75" hidden="false" customHeight="false" outlineLevel="0" collapsed="false">
      <c r="A180" s="24" t="n">
        <v>178</v>
      </c>
      <c r="B180" s="32" t="n">
        <f aca="false">5-(C180+D180+E180+F180+G180)</f>
        <v>5</v>
      </c>
      <c r="C180" s="26"/>
      <c r="D180" s="26"/>
      <c r="E180" s="26"/>
      <c r="F180" s="26"/>
      <c r="G180" s="26"/>
      <c r="H180" s="27" t="n">
        <f aca="false">H179+C180</f>
        <v>20</v>
      </c>
      <c r="I180" s="27" t="n">
        <f aca="false">I179+D180</f>
        <v>45</v>
      </c>
      <c r="J180" s="27" t="n">
        <f aca="false">J179+E180</f>
        <v>14</v>
      </c>
      <c r="K180" s="27" t="n">
        <f aca="false">K179+F180</f>
        <v>213</v>
      </c>
      <c r="L180" s="27" t="n">
        <f aca="false">L179+G180</f>
        <v>180</v>
      </c>
      <c r="M180" s="28" t="n">
        <f aca="false">7+((I180-19)/20)+M179</f>
        <v>1518.65</v>
      </c>
      <c r="N180" s="29" t="n">
        <f aca="false">(((L180-29)/30)+4)+((K180-59)/60)+N179</f>
        <v>1755.03333333333</v>
      </c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</row>
    <row r="181" customFormat="false" ht="12.75" hidden="false" customHeight="false" outlineLevel="0" collapsed="false">
      <c r="A181" s="24" t="n">
        <v>179</v>
      </c>
      <c r="B181" s="32" t="n">
        <f aca="false">5-(C181+D181+E181+F181+G181)</f>
        <v>5</v>
      </c>
      <c r="C181" s="26"/>
      <c r="D181" s="26"/>
      <c r="E181" s="26"/>
      <c r="F181" s="26"/>
      <c r="G181" s="26"/>
      <c r="H181" s="27" t="n">
        <f aca="false">H180+C181</f>
        <v>20</v>
      </c>
      <c r="I181" s="27" t="n">
        <f aca="false">I180+D181</f>
        <v>45</v>
      </c>
      <c r="J181" s="27" t="n">
        <f aca="false">J180+E181</f>
        <v>14</v>
      </c>
      <c r="K181" s="27" t="n">
        <f aca="false">K180+F181</f>
        <v>213</v>
      </c>
      <c r="L181" s="27" t="n">
        <f aca="false">L180+G181</f>
        <v>180</v>
      </c>
      <c r="M181" s="28" t="n">
        <f aca="false">7+((I181-19)/20)+M180</f>
        <v>1526.95</v>
      </c>
      <c r="N181" s="29" t="n">
        <f aca="false">(((L181-29)/30)+4)+((K181-59)/60)+N180</f>
        <v>1766.63333333333</v>
      </c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</row>
    <row r="182" customFormat="false" ht="12.75" hidden="false" customHeight="false" outlineLevel="0" collapsed="false">
      <c r="A182" s="24" t="n">
        <v>180</v>
      </c>
      <c r="B182" s="32" t="n">
        <f aca="false">5-(C182+D182+E182+F182+G182)</f>
        <v>5</v>
      </c>
      <c r="C182" s="26"/>
      <c r="D182" s="26"/>
      <c r="E182" s="26"/>
      <c r="F182" s="26"/>
      <c r="G182" s="26"/>
      <c r="H182" s="27" t="n">
        <f aca="false">H181+C182</f>
        <v>20</v>
      </c>
      <c r="I182" s="27" t="n">
        <f aca="false">I181+D182</f>
        <v>45</v>
      </c>
      <c r="J182" s="27" t="n">
        <f aca="false">J181+E182</f>
        <v>14</v>
      </c>
      <c r="K182" s="27" t="n">
        <f aca="false">K181+F182</f>
        <v>213</v>
      </c>
      <c r="L182" s="27" t="n">
        <f aca="false">L181+G182</f>
        <v>180</v>
      </c>
      <c r="M182" s="28" t="n">
        <f aca="false">7+((I182-19)/20)+M181</f>
        <v>1535.25</v>
      </c>
      <c r="N182" s="29" t="n">
        <f aca="false">(((L182-29)/30)+4)+((K182-59)/60)+N181</f>
        <v>1778.23333333333</v>
      </c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</row>
    <row r="183" customFormat="false" ht="12.75" hidden="false" customHeight="false" outlineLevel="0" collapsed="false">
      <c r="A183" s="24" t="n">
        <v>181</v>
      </c>
      <c r="B183" s="32" t="n">
        <f aca="false">5-(C183+D183+E183+F183+G183)</f>
        <v>5</v>
      </c>
      <c r="C183" s="26"/>
      <c r="D183" s="26"/>
      <c r="E183" s="26"/>
      <c r="F183" s="26"/>
      <c r="G183" s="26"/>
      <c r="H183" s="27" t="n">
        <f aca="false">H182+C183</f>
        <v>20</v>
      </c>
      <c r="I183" s="27" t="n">
        <f aca="false">I182+D183</f>
        <v>45</v>
      </c>
      <c r="J183" s="27" t="n">
        <f aca="false">J182+E183</f>
        <v>14</v>
      </c>
      <c r="K183" s="27" t="n">
        <f aca="false">K182+F183</f>
        <v>213</v>
      </c>
      <c r="L183" s="27" t="n">
        <f aca="false">L182+G183</f>
        <v>180</v>
      </c>
      <c r="M183" s="28" t="n">
        <f aca="false">7+((I183-19)/20)+M182</f>
        <v>1543.55</v>
      </c>
      <c r="N183" s="29" t="n">
        <f aca="false">(((L183-29)/30)+4)+((K183-59)/60)+N182</f>
        <v>1789.83333333333</v>
      </c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</row>
    <row r="184" customFormat="false" ht="12.75" hidden="false" customHeight="false" outlineLevel="0" collapsed="false">
      <c r="A184" s="24" t="n">
        <v>182</v>
      </c>
      <c r="B184" s="32" t="n">
        <f aca="false">5-(C184+D184+E184+F184+G184)</f>
        <v>5</v>
      </c>
      <c r="C184" s="26"/>
      <c r="D184" s="26"/>
      <c r="E184" s="26"/>
      <c r="F184" s="26"/>
      <c r="G184" s="26"/>
      <c r="H184" s="27" t="n">
        <f aca="false">H183+C184</f>
        <v>20</v>
      </c>
      <c r="I184" s="27" t="n">
        <f aca="false">I183+D184</f>
        <v>45</v>
      </c>
      <c r="J184" s="27" t="n">
        <f aca="false">J183+E184</f>
        <v>14</v>
      </c>
      <c r="K184" s="27" t="n">
        <f aca="false">K183+F184</f>
        <v>213</v>
      </c>
      <c r="L184" s="27" t="n">
        <f aca="false">L183+G184</f>
        <v>180</v>
      </c>
      <c r="M184" s="28" t="n">
        <f aca="false">7+((I184-19)/20)+M183</f>
        <v>1551.85</v>
      </c>
      <c r="N184" s="29" t="n">
        <f aca="false">(((L184-29)/30)+4)+((K184-59)/60)+N183</f>
        <v>1801.43333333333</v>
      </c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</row>
    <row r="185" customFormat="false" ht="12.75" hidden="false" customHeight="false" outlineLevel="0" collapsed="false">
      <c r="A185" s="24" t="n">
        <v>183</v>
      </c>
      <c r="B185" s="32" t="n">
        <f aca="false">5-(C185+D185+E185+F185+G185)</f>
        <v>5</v>
      </c>
      <c r="C185" s="26"/>
      <c r="D185" s="26"/>
      <c r="E185" s="26"/>
      <c r="F185" s="26"/>
      <c r="G185" s="26"/>
      <c r="H185" s="27" t="n">
        <f aca="false">H184+C185</f>
        <v>20</v>
      </c>
      <c r="I185" s="27" t="n">
        <f aca="false">I184+D185</f>
        <v>45</v>
      </c>
      <c r="J185" s="27" t="n">
        <f aca="false">J184+E185</f>
        <v>14</v>
      </c>
      <c r="K185" s="27" t="n">
        <f aca="false">K184+F185</f>
        <v>213</v>
      </c>
      <c r="L185" s="27" t="n">
        <f aca="false">L184+G185</f>
        <v>180</v>
      </c>
      <c r="M185" s="28" t="n">
        <f aca="false">7+((I185-19)/20)+M184</f>
        <v>1560.14999999999</v>
      </c>
      <c r="N185" s="29" t="n">
        <f aca="false">(((L185-29)/30)+4)+((K185-59)/60)+N184</f>
        <v>1813.03333333333</v>
      </c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</row>
    <row r="186" customFormat="false" ht="12.75" hidden="false" customHeight="false" outlineLevel="0" collapsed="false">
      <c r="A186" s="24" t="n">
        <v>184</v>
      </c>
      <c r="B186" s="32" t="n">
        <f aca="false">5-(C186+D186+E186+F186+G186)</f>
        <v>5</v>
      </c>
      <c r="C186" s="26"/>
      <c r="D186" s="26"/>
      <c r="E186" s="26"/>
      <c r="F186" s="26"/>
      <c r="G186" s="26"/>
      <c r="H186" s="27" t="n">
        <f aca="false">H185+C186</f>
        <v>20</v>
      </c>
      <c r="I186" s="27" t="n">
        <f aca="false">I185+D186</f>
        <v>45</v>
      </c>
      <c r="J186" s="27" t="n">
        <f aca="false">J185+E186</f>
        <v>14</v>
      </c>
      <c r="K186" s="27" t="n">
        <f aca="false">K185+F186</f>
        <v>213</v>
      </c>
      <c r="L186" s="27" t="n">
        <f aca="false">L185+G186</f>
        <v>180</v>
      </c>
      <c r="M186" s="28" t="n">
        <f aca="false">7+((I186-19)/20)+M185</f>
        <v>1568.44999999999</v>
      </c>
      <c r="N186" s="29" t="n">
        <f aca="false">(((L186-29)/30)+4)+((K186-59)/60)+N185</f>
        <v>1824.63333333333</v>
      </c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</row>
    <row r="187" customFormat="false" ht="12.75" hidden="false" customHeight="false" outlineLevel="0" collapsed="false">
      <c r="A187" s="24" t="n">
        <v>185</v>
      </c>
      <c r="B187" s="32" t="n">
        <f aca="false">5-(C187+D187+E187+F187+G187)</f>
        <v>5</v>
      </c>
      <c r="C187" s="26"/>
      <c r="D187" s="26"/>
      <c r="E187" s="26"/>
      <c r="F187" s="26"/>
      <c r="G187" s="26"/>
      <c r="H187" s="27" t="n">
        <f aca="false">H186+C187</f>
        <v>20</v>
      </c>
      <c r="I187" s="27" t="n">
        <f aca="false">I186+D187</f>
        <v>45</v>
      </c>
      <c r="J187" s="27" t="n">
        <f aca="false">J186+E187</f>
        <v>14</v>
      </c>
      <c r="K187" s="27" t="n">
        <f aca="false">K186+F187</f>
        <v>213</v>
      </c>
      <c r="L187" s="27" t="n">
        <f aca="false">L186+G187</f>
        <v>180</v>
      </c>
      <c r="M187" s="28" t="n">
        <f aca="false">7+((I187-19)/20)+M186</f>
        <v>1576.74999999999</v>
      </c>
      <c r="N187" s="29" t="n">
        <f aca="false">(((L187-29)/30)+4)+((K187-59)/60)+N186</f>
        <v>1836.23333333333</v>
      </c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</row>
    <row r="188" customFormat="false" ht="12.75" hidden="false" customHeight="false" outlineLevel="0" collapsed="false">
      <c r="A188" s="24" t="n">
        <v>186</v>
      </c>
      <c r="B188" s="32" t="n">
        <f aca="false">5-(C188+D188+E188+F188+G188)</f>
        <v>5</v>
      </c>
      <c r="C188" s="26"/>
      <c r="D188" s="26"/>
      <c r="E188" s="26"/>
      <c r="F188" s="26"/>
      <c r="G188" s="26"/>
      <c r="H188" s="27" t="n">
        <f aca="false">H187+C188</f>
        <v>20</v>
      </c>
      <c r="I188" s="27" t="n">
        <f aca="false">I187+D188</f>
        <v>45</v>
      </c>
      <c r="J188" s="27" t="n">
        <f aca="false">J187+E188</f>
        <v>14</v>
      </c>
      <c r="K188" s="27" t="n">
        <f aca="false">K187+F188</f>
        <v>213</v>
      </c>
      <c r="L188" s="27" t="n">
        <f aca="false">L187+G188</f>
        <v>180</v>
      </c>
      <c r="M188" s="28" t="n">
        <f aca="false">7+((I188-19)/20)+M187</f>
        <v>1585.04999999999</v>
      </c>
      <c r="N188" s="29" t="n">
        <f aca="false">(((L188-29)/30)+4)+((K188-59)/60)+N187</f>
        <v>1847.83333333333</v>
      </c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</row>
    <row r="189" customFormat="false" ht="12.75" hidden="false" customHeight="false" outlineLevel="0" collapsed="false">
      <c r="A189" s="24" t="n">
        <v>187</v>
      </c>
      <c r="B189" s="32" t="n">
        <f aca="false">5-(C189+D189+E189+F189+G189)</f>
        <v>5</v>
      </c>
      <c r="C189" s="26"/>
      <c r="D189" s="26"/>
      <c r="E189" s="26"/>
      <c r="F189" s="26"/>
      <c r="G189" s="26"/>
      <c r="H189" s="27" t="n">
        <f aca="false">H188+C189</f>
        <v>20</v>
      </c>
      <c r="I189" s="27" t="n">
        <f aca="false">I188+D189</f>
        <v>45</v>
      </c>
      <c r="J189" s="27" t="n">
        <f aca="false">J188+E189</f>
        <v>14</v>
      </c>
      <c r="K189" s="27" t="n">
        <f aca="false">K188+F189</f>
        <v>213</v>
      </c>
      <c r="L189" s="27" t="n">
        <f aca="false">L188+G189</f>
        <v>180</v>
      </c>
      <c r="M189" s="28" t="n">
        <f aca="false">7+((I189-19)/20)+M188</f>
        <v>1593.34999999999</v>
      </c>
      <c r="N189" s="29" t="n">
        <f aca="false">(((L189-29)/30)+4)+((K189-59)/60)+N188</f>
        <v>1859.43333333333</v>
      </c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</row>
    <row r="190" customFormat="false" ht="12.75" hidden="false" customHeight="false" outlineLevel="0" collapsed="false">
      <c r="A190" s="24" t="n">
        <v>188</v>
      </c>
      <c r="B190" s="32" t="n">
        <f aca="false">5-(C190+D190+E190+F190+G190)</f>
        <v>5</v>
      </c>
      <c r="C190" s="26"/>
      <c r="D190" s="26"/>
      <c r="E190" s="26"/>
      <c r="F190" s="26"/>
      <c r="G190" s="26"/>
      <c r="H190" s="27" t="n">
        <f aca="false">H189+C190</f>
        <v>20</v>
      </c>
      <c r="I190" s="27" t="n">
        <f aca="false">I189+D190</f>
        <v>45</v>
      </c>
      <c r="J190" s="27" t="n">
        <f aca="false">J189+E190</f>
        <v>14</v>
      </c>
      <c r="K190" s="27" t="n">
        <f aca="false">K189+F190</f>
        <v>213</v>
      </c>
      <c r="L190" s="27" t="n">
        <f aca="false">L189+G190</f>
        <v>180</v>
      </c>
      <c r="M190" s="28" t="n">
        <f aca="false">7+((I190-19)/20)+M189</f>
        <v>1601.64999999999</v>
      </c>
      <c r="N190" s="29" t="n">
        <f aca="false">(((L190-29)/30)+4)+((K190-59)/60)+N189</f>
        <v>1871.03333333333</v>
      </c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</row>
    <row r="191" customFormat="false" ht="12.75" hidden="false" customHeight="false" outlineLevel="0" collapsed="false">
      <c r="A191" s="24" t="n">
        <v>189</v>
      </c>
      <c r="B191" s="32" t="n">
        <f aca="false">5-(C191+D191+E191+F191+G191)</f>
        <v>5</v>
      </c>
      <c r="C191" s="26"/>
      <c r="D191" s="26"/>
      <c r="E191" s="26"/>
      <c r="F191" s="26"/>
      <c r="G191" s="26"/>
      <c r="H191" s="27" t="n">
        <f aca="false">H190+C191</f>
        <v>20</v>
      </c>
      <c r="I191" s="27" t="n">
        <f aca="false">I190+D191</f>
        <v>45</v>
      </c>
      <c r="J191" s="27" t="n">
        <f aca="false">J190+E191</f>
        <v>14</v>
      </c>
      <c r="K191" s="27" t="n">
        <f aca="false">K190+F191</f>
        <v>213</v>
      </c>
      <c r="L191" s="27" t="n">
        <f aca="false">L190+G191</f>
        <v>180</v>
      </c>
      <c r="M191" s="28" t="n">
        <f aca="false">7+((I191-19)/20)+M190</f>
        <v>1609.94999999999</v>
      </c>
      <c r="N191" s="29" t="n">
        <f aca="false">(((L191-29)/30)+4)+((K191-59)/60)+N190</f>
        <v>1882.63333333333</v>
      </c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</row>
    <row r="192" customFormat="false" ht="12.75" hidden="false" customHeight="false" outlineLevel="0" collapsed="false">
      <c r="A192" s="24" t="n">
        <v>190</v>
      </c>
      <c r="B192" s="32" t="n">
        <f aca="false">5-(C192+D192+E192+F192+G192)</f>
        <v>5</v>
      </c>
      <c r="C192" s="26"/>
      <c r="D192" s="26"/>
      <c r="E192" s="26"/>
      <c r="F192" s="26"/>
      <c r="G192" s="26"/>
      <c r="H192" s="27" t="n">
        <f aca="false">H191+C192</f>
        <v>20</v>
      </c>
      <c r="I192" s="27" t="n">
        <f aca="false">I191+D192</f>
        <v>45</v>
      </c>
      <c r="J192" s="27" t="n">
        <f aca="false">J191+E192</f>
        <v>14</v>
      </c>
      <c r="K192" s="27" t="n">
        <f aca="false">K191+F192</f>
        <v>213</v>
      </c>
      <c r="L192" s="27" t="n">
        <f aca="false">L191+G192</f>
        <v>180</v>
      </c>
      <c r="M192" s="28" t="n">
        <f aca="false">7+((I192-19)/20)+M191</f>
        <v>1618.24999999999</v>
      </c>
      <c r="N192" s="29" t="n">
        <f aca="false">(((L192-29)/30)+4)+((K192-59)/60)+N191</f>
        <v>1894.23333333333</v>
      </c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</row>
    <row r="193" customFormat="false" ht="12.75" hidden="false" customHeight="false" outlineLevel="0" collapsed="false">
      <c r="A193" s="24" t="n">
        <v>191</v>
      </c>
      <c r="B193" s="32" t="n">
        <f aca="false">5-(C193+D193+E193+F193+G193)</f>
        <v>5</v>
      </c>
      <c r="C193" s="26"/>
      <c r="D193" s="26"/>
      <c r="E193" s="26"/>
      <c r="F193" s="26"/>
      <c r="G193" s="26"/>
      <c r="H193" s="27" t="n">
        <f aca="false">H192+C193</f>
        <v>20</v>
      </c>
      <c r="I193" s="27" t="n">
        <f aca="false">I192+D193</f>
        <v>45</v>
      </c>
      <c r="J193" s="27" t="n">
        <f aca="false">J192+E193</f>
        <v>14</v>
      </c>
      <c r="K193" s="27" t="n">
        <f aca="false">K192+F193</f>
        <v>213</v>
      </c>
      <c r="L193" s="27" t="n">
        <f aca="false">L192+G193</f>
        <v>180</v>
      </c>
      <c r="M193" s="28" t="n">
        <f aca="false">7+((I193-19)/20)+M192</f>
        <v>1626.54999999999</v>
      </c>
      <c r="N193" s="29" t="n">
        <f aca="false">(((L193-29)/30)+4)+((K193-59)/60)+N192</f>
        <v>1905.83333333333</v>
      </c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</row>
    <row r="194" customFormat="false" ht="12.75" hidden="false" customHeight="false" outlineLevel="0" collapsed="false">
      <c r="A194" s="24" t="n">
        <v>192</v>
      </c>
      <c r="B194" s="32" t="n">
        <f aca="false">5-(C194+D194+E194+F194+G194)</f>
        <v>5</v>
      </c>
      <c r="C194" s="26"/>
      <c r="D194" s="26"/>
      <c r="E194" s="26"/>
      <c r="F194" s="26"/>
      <c r="G194" s="26"/>
      <c r="H194" s="27" t="n">
        <f aca="false">H193+C194</f>
        <v>20</v>
      </c>
      <c r="I194" s="27" t="n">
        <f aca="false">I193+D194</f>
        <v>45</v>
      </c>
      <c r="J194" s="27" t="n">
        <f aca="false">J193+E194</f>
        <v>14</v>
      </c>
      <c r="K194" s="27" t="n">
        <f aca="false">K193+F194</f>
        <v>213</v>
      </c>
      <c r="L194" s="27" t="n">
        <f aca="false">L193+G194</f>
        <v>180</v>
      </c>
      <c r="M194" s="28" t="n">
        <f aca="false">7+((I194-19)/20)+M193</f>
        <v>1634.84999999999</v>
      </c>
      <c r="N194" s="29" t="n">
        <f aca="false">(((L194-29)/30)+4)+((K194-59)/60)+N193</f>
        <v>1917.43333333333</v>
      </c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</row>
    <row r="195" customFormat="false" ht="12.75" hidden="false" customHeight="false" outlineLevel="0" collapsed="false">
      <c r="A195" s="24" t="n">
        <v>193</v>
      </c>
      <c r="B195" s="32" t="n">
        <f aca="false">5-(C195+D195+E195+F195+G195)</f>
        <v>5</v>
      </c>
      <c r="C195" s="26"/>
      <c r="D195" s="26"/>
      <c r="E195" s="26"/>
      <c r="F195" s="26"/>
      <c r="G195" s="26"/>
      <c r="H195" s="27" t="n">
        <f aca="false">H194+C195</f>
        <v>20</v>
      </c>
      <c r="I195" s="27" t="n">
        <f aca="false">I194+D195</f>
        <v>45</v>
      </c>
      <c r="J195" s="27" t="n">
        <f aca="false">J194+E195</f>
        <v>14</v>
      </c>
      <c r="K195" s="27" t="n">
        <f aca="false">K194+F195</f>
        <v>213</v>
      </c>
      <c r="L195" s="27" t="n">
        <f aca="false">L194+G195</f>
        <v>180</v>
      </c>
      <c r="M195" s="28" t="n">
        <f aca="false">7+((I195-19)/20)+M194</f>
        <v>1643.14999999999</v>
      </c>
      <c r="N195" s="29" t="n">
        <f aca="false">(((L195-29)/30)+4)+((K195-59)/60)+N194</f>
        <v>1929.03333333333</v>
      </c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</row>
    <row r="196" customFormat="false" ht="12.75" hidden="false" customHeight="false" outlineLevel="0" collapsed="false">
      <c r="A196" s="24" t="n">
        <v>194</v>
      </c>
      <c r="B196" s="32" t="n">
        <f aca="false">5-(C196+D196+E196+F196+G196)</f>
        <v>5</v>
      </c>
      <c r="C196" s="26"/>
      <c r="D196" s="26"/>
      <c r="E196" s="26"/>
      <c r="F196" s="26"/>
      <c r="G196" s="26"/>
      <c r="H196" s="27" t="n">
        <f aca="false">H195+C196</f>
        <v>20</v>
      </c>
      <c r="I196" s="27" t="n">
        <f aca="false">I195+D196</f>
        <v>45</v>
      </c>
      <c r="J196" s="27" t="n">
        <f aca="false">J195+E196</f>
        <v>14</v>
      </c>
      <c r="K196" s="27" t="n">
        <f aca="false">K195+F196</f>
        <v>213</v>
      </c>
      <c r="L196" s="27" t="n">
        <f aca="false">L195+G196</f>
        <v>180</v>
      </c>
      <c r="M196" s="28" t="n">
        <f aca="false">7+((I196-19)/20)+M195</f>
        <v>1651.44999999999</v>
      </c>
      <c r="N196" s="29" t="n">
        <f aca="false">(((L196-29)/30)+4)+((K196-59)/60)+N195</f>
        <v>1940.63333333333</v>
      </c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</row>
    <row r="197" customFormat="false" ht="12.75" hidden="false" customHeight="false" outlineLevel="0" collapsed="false">
      <c r="A197" s="24" t="n">
        <v>195</v>
      </c>
      <c r="B197" s="32" t="n">
        <f aca="false">5-(C197+D197+E197+F197+G197)</f>
        <v>5</v>
      </c>
      <c r="C197" s="26"/>
      <c r="D197" s="26"/>
      <c r="E197" s="26"/>
      <c r="F197" s="26"/>
      <c r="G197" s="26"/>
      <c r="H197" s="27" t="n">
        <f aca="false">H196+C197</f>
        <v>20</v>
      </c>
      <c r="I197" s="27" t="n">
        <f aca="false">I196+D197</f>
        <v>45</v>
      </c>
      <c r="J197" s="27" t="n">
        <f aca="false">J196+E197</f>
        <v>14</v>
      </c>
      <c r="K197" s="27" t="n">
        <f aca="false">K196+F197</f>
        <v>213</v>
      </c>
      <c r="L197" s="27" t="n">
        <f aca="false">L196+G197</f>
        <v>180</v>
      </c>
      <c r="M197" s="28" t="n">
        <f aca="false">7+((I197-19)/20)+M196</f>
        <v>1659.74999999999</v>
      </c>
      <c r="N197" s="29" t="n">
        <f aca="false">(((L197-29)/30)+4)+((K197-59)/60)+N196</f>
        <v>1952.23333333333</v>
      </c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</row>
    <row r="198" customFormat="false" ht="12.75" hidden="false" customHeight="false" outlineLevel="0" collapsed="false">
      <c r="A198" s="24" t="n">
        <v>196</v>
      </c>
      <c r="B198" s="32" t="n">
        <f aca="false">5-(C198+D198+E198+F198+G198)</f>
        <v>5</v>
      </c>
      <c r="C198" s="26"/>
      <c r="D198" s="26"/>
      <c r="E198" s="26"/>
      <c r="F198" s="26"/>
      <c r="G198" s="26"/>
      <c r="H198" s="27" t="n">
        <f aca="false">H197+C198</f>
        <v>20</v>
      </c>
      <c r="I198" s="27" t="n">
        <f aca="false">I197+D198</f>
        <v>45</v>
      </c>
      <c r="J198" s="27" t="n">
        <f aca="false">J197+E198</f>
        <v>14</v>
      </c>
      <c r="K198" s="27" t="n">
        <f aca="false">K197+F198</f>
        <v>213</v>
      </c>
      <c r="L198" s="27" t="n">
        <f aca="false">L197+G198</f>
        <v>180</v>
      </c>
      <c r="M198" s="28" t="n">
        <f aca="false">7+((I198-19)/20)+M197</f>
        <v>1668.04999999999</v>
      </c>
      <c r="N198" s="29" t="n">
        <f aca="false">(((L198-29)/30)+4)+((K198-59)/60)+N197</f>
        <v>1963.83333333333</v>
      </c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</row>
    <row r="199" customFormat="false" ht="12.75" hidden="false" customHeight="false" outlineLevel="0" collapsed="false">
      <c r="A199" s="24" t="n">
        <v>197</v>
      </c>
      <c r="B199" s="32" t="n">
        <f aca="false">5-(C199+D199+E199+F199+G199)</f>
        <v>5</v>
      </c>
      <c r="C199" s="26"/>
      <c r="D199" s="26"/>
      <c r="E199" s="26"/>
      <c r="F199" s="26"/>
      <c r="G199" s="26"/>
      <c r="H199" s="27" t="n">
        <f aca="false">H198+C199</f>
        <v>20</v>
      </c>
      <c r="I199" s="27" t="n">
        <f aca="false">I198+D199</f>
        <v>45</v>
      </c>
      <c r="J199" s="27" t="n">
        <f aca="false">J198+E199</f>
        <v>14</v>
      </c>
      <c r="K199" s="27" t="n">
        <f aca="false">K198+F199</f>
        <v>213</v>
      </c>
      <c r="L199" s="27" t="n">
        <f aca="false">L198+G199</f>
        <v>180</v>
      </c>
      <c r="M199" s="28" t="n">
        <f aca="false">7+((I199-19)/20)+M198</f>
        <v>1676.34999999999</v>
      </c>
      <c r="N199" s="29" t="n">
        <f aca="false">(((L199-29)/30)+4)+((K199-59)/60)+N198</f>
        <v>1975.43333333333</v>
      </c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</row>
    <row r="200" customFormat="false" ht="12.75" hidden="false" customHeight="false" outlineLevel="0" collapsed="false">
      <c r="A200" s="24" t="n">
        <v>198</v>
      </c>
      <c r="B200" s="32" t="n">
        <f aca="false">5-(C200+D200+E200+F200+G200)</f>
        <v>5</v>
      </c>
      <c r="C200" s="26"/>
      <c r="D200" s="26"/>
      <c r="E200" s="26"/>
      <c r="F200" s="26"/>
      <c r="G200" s="26"/>
      <c r="H200" s="27" t="n">
        <f aca="false">H199+C200</f>
        <v>20</v>
      </c>
      <c r="I200" s="27" t="n">
        <f aca="false">I199+D200</f>
        <v>45</v>
      </c>
      <c r="J200" s="27" t="n">
        <f aca="false">J199+E200</f>
        <v>14</v>
      </c>
      <c r="K200" s="27" t="n">
        <f aca="false">K199+F200</f>
        <v>213</v>
      </c>
      <c r="L200" s="27" t="n">
        <f aca="false">L199+G200</f>
        <v>180</v>
      </c>
      <c r="M200" s="28" t="n">
        <f aca="false">7+((I200-19)/20)+M199</f>
        <v>1684.64999999999</v>
      </c>
      <c r="N200" s="29" t="n">
        <f aca="false">(((L200-29)/30)+4)+((K200-59)/60)+N199</f>
        <v>1987.03333333333</v>
      </c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</row>
    <row r="201" customFormat="false" ht="12.75" hidden="false" customHeight="false" outlineLevel="0" collapsed="false">
      <c r="A201" s="24" t="n">
        <v>199</v>
      </c>
      <c r="B201" s="32" t="n">
        <f aca="false">5-(C201+D201+E201+F201+G201)</f>
        <v>5</v>
      </c>
      <c r="C201" s="26"/>
      <c r="D201" s="26"/>
      <c r="E201" s="26"/>
      <c r="F201" s="26"/>
      <c r="G201" s="26"/>
      <c r="H201" s="27" t="n">
        <f aca="false">H200+C201</f>
        <v>20</v>
      </c>
      <c r="I201" s="27" t="n">
        <f aca="false">I200+D201</f>
        <v>45</v>
      </c>
      <c r="J201" s="27" t="n">
        <f aca="false">J200+E201</f>
        <v>14</v>
      </c>
      <c r="K201" s="27" t="n">
        <f aca="false">K200+F201</f>
        <v>213</v>
      </c>
      <c r="L201" s="27" t="n">
        <f aca="false">L200+G201</f>
        <v>180</v>
      </c>
      <c r="M201" s="28" t="n">
        <f aca="false">7+((I201-19)/20)+M200</f>
        <v>1692.94999999999</v>
      </c>
      <c r="N201" s="29" t="n">
        <f aca="false">(((L201-29)/30)+4)+((K201-59)/60)+N200</f>
        <v>1998.63333333333</v>
      </c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</row>
    <row r="202" customFormat="false" ht="13.5" hidden="false" customHeight="false" outlineLevel="0" collapsed="false">
      <c r="A202" s="78" t="n">
        <v>200</v>
      </c>
      <c r="B202" s="114" t="n">
        <f aca="false">5-(C202+D202+E202+F202+G202)</f>
        <v>5</v>
      </c>
      <c r="C202" s="115"/>
      <c r="D202" s="115"/>
      <c r="E202" s="115"/>
      <c r="F202" s="115"/>
      <c r="G202" s="115"/>
      <c r="H202" s="116" t="n">
        <f aca="false">H201+C202</f>
        <v>20</v>
      </c>
      <c r="I202" s="116" t="n">
        <f aca="false">I201+D202</f>
        <v>45</v>
      </c>
      <c r="J202" s="116" t="n">
        <f aca="false">J201+E202</f>
        <v>14</v>
      </c>
      <c r="K202" s="116" t="n">
        <f aca="false">K201+F202</f>
        <v>213</v>
      </c>
      <c r="L202" s="116" t="n">
        <f aca="false">L201+G202</f>
        <v>180</v>
      </c>
      <c r="M202" s="117" t="n">
        <f aca="false">7+((I202-19)/20)+M201</f>
        <v>1701.24999999999</v>
      </c>
      <c r="N202" s="118" t="n">
        <f aca="false">(((L202-29)/30)+4)+((K202-59)/60)+N201</f>
        <v>2010.23333333333</v>
      </c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</row>
    <row r="203" customFormat="false" ht="12.75" hidden="false" customHeight="false" outlineLevel="0" collapsed="false"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</row>
    <row r="204" customFormat="false" ht="12.75" hidden="false" customHeight="false" outlineLevel="0" collapsed="false">
      <c r="O204" s="39"/>
      <c r="P204" s="39"/>
      <c r="Q204" s="39"/>
      <c r="R204" s="39"/>
      <c r="S204" s="39"/>
      <c r="T204" s="39"/>
      <c r="U204" s="39"/>
      <c r="W204" s="39"/>
    </row>
    <row r="205" customFormat="false" ht="12.75" hidden="false" customHeight="false" outlineLevel="0" collapsed="false">
      <c r="O205" s="39"/>
      <c r="P205" s="39"/>
      <c r="Q205" s="39"/>
      <c r="R205" s="39"/>
      <c r="S205" s="39"/>
      <c r="T205" s="39"/>
      <c r="U205" s="39"/>
      <c r="W205" s="39"/>
    </row>
    <row r="206" customFormat="false" ht="12.75" hidden="false" customHeight="false" outlineLevel="0" collapsed="false">
      <c r="O206" s="39"/>
      <c r="P206" s="39"/>
      <c r="Q206" s="39"/>
      <c r="R206" s="39"/>
      <c r="S206" s="39"/>
      <c r="T206" s="39"/>
      <c r="U206" s="39"/>
      <c r="W206" s="39"/>
    </row>
    <row r="207" customFormat="false" ht="12.75" hidden="false" customHeight="false" outlineLevel="0" collapsed="false">
      <c r="O207" s="39"/>
      <c r="P207" s="39"/>
      <c r="Q207" s="39"/>
      <c r="R207" s="39"/>
      <c r="S207" s="39"/>
      <c r="T207" s="39"/>
      <c r="U207" s="39"/>
    </row>
    <row r="208" customFormat="false" ht="12.75" hidden="false" customHeight="false" outlineLevel="0" collapsed="false">
      <c r="O208" s="39"/>
      <c r="R208" s="39"/>
      <c r="S208" s="39"/>
      <c r="T208" s="39"/>
      <c r="U208" s="39"/>
    </row>
    <row r="209" customFormat="false" ht="12.75" hidden="false" customHeight="false" outlineLevel="0" collapsed="false">
      <c r="O209" s="39"/>
      <c r="R209" s="39"/>
      <c r="S209" s="39"/>
      <c r="T209" s="39"/>
      <c r="U209" s="39"/>
    </row>
    <row r="210" customFormat="false" ht="12.75" hidden="false" customHeight="false" outlineLevel="0" collapsed="false">
      <c r="O210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4" activeCellId="0" sqref="A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4.99"/>
    <col collapsed="false" customWidth="true" hidden="false" outlineLevel="0" max="2" min="2" style="119" width="6.85"/>
    <col collapsed="false" customWidth="true" hidden="false" outlineLevel="0" max="3" min="3" style="119" width="8.99"/>
    <col collapsed="false" customWidth="true" hidden="false" outlineLevel="0" max="4" min="4" style="119" width="4.99"/>
    <col collapsed="false" customWidth="true" hidden="false" outlineLevel="0" max="6" min="5" style="119" width="9.14"/>
    <col collapsed="false" customWidth="true" hidden="false" outlineLevel="0" max="7" min="7" style="119" width="4.99"/>
    <col collapsed="false" customWidth="true" hidden="false" outlineLevel="0" max="9" min="8" style="119" width="9.14"/>
    <col collapsed="false" customWidth="true" hidden="false" outlineLevel="0" max="10" min="10" style="119" width="4.99"/>
    <col collapsed="false" customWidth="true" hidden="false" outlineLevel="0" max="12" min="11" style="119" width="9.14"/>
    <col collapsed="false" customWidth="true" hidden="false" outlineLevel="0" max="13" min="13" style="119" width="1.56"/>
    <col collapsed="false" customWidth="true" hidden="false" outlineLevel="0" max="25" min="14" style="119" width="9.14"/>
    <col collapsed="false" customWidth="true" hidden="false" outlineLevel="0" max="26" min="26" style="120" width="9.14"/>
  </cols>
  <sheetData>
    <row r="1" customFormat="false" ht="12.75" hidden="false" customHeight="true" outlineLevel="0" collapsed="false">
      <c r="A1" s="121" t="s">
        <v>89</v>
      </c>
      <c r="B1" s="121"/>
      <c r="C1" s="121"/>
      <c r="D1" s="122" t="s">
        <v>90</v>
      </c>
      <c r="E1" s="122"/>
      <c r="F1" s="122"/>
      <c r="G1" s="122" t="s">
        <v>91</v>
      </c>
      <c r="H1" s="122"/>
      <c r="I1" s="122"/>
      <c r="J1" s="123" t="s">
        <v>92</v>
      </c>
      <c r="K1" s="123"/>
      <c r="L1" s="123"/>
      <c r="N1" s="121" t="s">
        <v>93</v>
      </c>
      <c r="O1" s="121"/>
      <c r="P1" s="121"/>
      <c r="Q1" s="122" t="s">
        <v>94</v>
      </c>
      <c r="R1" s="122"/>
      <c r="S1" s="122"/>
      <c r="T1" s="123" t="s">
        <v>95</v>
      </c>
      <c r="U1" s="123"/>
      <c r="V1" s="123"/>
      <c r="W1" s="124"/>
      <c r="X1" s="124"/>
      <c r="Y1" s="124"/>
    </row>
    <row r="2" customFormat="false" ht="12.75" hidden="false" customHeight="false" outlineLevel="0" collapsed="false">
      <c r="A2" s="125" t="s">
        <v>5</v>
      </c>
      <c r="B2" s="126" t="s">
        <v>96</v>
      </c>
      <c r="C2" s="126" t="s">
        <v>97</v>
      </c>
      <c r="D2" s="125" t="s">
        <v>5</v>
      </c>
      <c r="E2" s="126" t="s">
        <v>96</v>
      </c>
      <c r="F2" s="126" t="s">
        <v>97</v>
      </c>
      <c r="G2" s="125" t="s">
        <v>5</v>
      </c>
      <c r="H2" s="126" t="s">
        <v>96</v>
      </c>
      <c r="I2" s="126" t="s">
        <v>97</v>
      </c>
      <c r="J2" s="125" t="s">
        <v>5</v>
      </c>
      <c r="K2" s="126" t="s">
        <v>96</v>
      </c>
      <c r="L2" s="127" t="s">
        <v>97</v>
      </c>
      <c r="N2" s="125" t="s">
        <v>5</v>
      </c>
      <c r="O2" s="126" t="s">
        <v>96</v>
      </c>
      <c r="P2" s="126" t="s">
        <v>97</v>
      </c>
      <c r="Q2" s="125" t="s">
        <v>5</v>
      </c>
      <c r="R2" s="126" t="s">
        <v>96</v>
      </c>
      <c r="S2" s="126" t="s">
        <v>97</v>
      </c>
      <c r="T2" s="125" t="s">
        <v>5</v>
      </c>
      <c r="U2" s="126" t="s">
        <v>96</v>
      </c>
      <c r="V2" s="126" t="s">
        <v>97</v>
      </c>
      <c r="W2" s="124"/>
      <c r="X2" s="124"/>
      <c r="Y2" s="124"/>
    </row>
    <row r="3" customFormat="false" ht="13.5" hidden="false" customHeight="false" outlineLevel="0" collapsed="false">
      <c r="A3" s="128" t="n">
        <f aca="false">'character stat page'!O9</f>
        <v>63</v>
      </c>
      <c r="B3" s="129" t="n">
        <f aca="false">(('character stat page'!O9-24)/5+6)*56</f>
        <v>772.8</v>
      </c>
      <c r="C3" s="129" t="n">
        <f aca="false">(('character stat page'!O6-24)/5+11)*56</f>
        <v>571.2</v>
      </c>
      <c r="D3" s="130" t="n">
        <f aca="false">'character stat page'!O9</f>
        <v>63</v>
      </c>
      <c r="E3" s="129" t="n">
        <f aca="false">((D3-24)/5+7)*56</f>
        <v>828.8</v>
      </c>
      <c r="F3" s="129" t="n">
        <f aca="false">((D3-24)/5+12)*56</f>
        <v>1108.8</v>
      </c>
      <c r="G3" s="130" t="n">
        <f aca="false">'character stat page'!O9</f>
        <v>63</v>
      </c>
      <c r="H3" s="129" t="n">
        <f aca="false">((G3-24)/5+8)*56</f>
        <v>884.8</v>
      </c>
      <c r="I3" s="129" t="n">
        <f aca="false">((G3-24)/5+14)*56</f>
        <v>1220.8</v>
      </c>
      <c r="J3" s="130" t="n">
        <f aca="false">'character stat page'!O9</f>
        <v>63</v>
      </c>
      <c r="K3" s="129" t="n">
        <f aca="false">((J3-24)/5+9)*56</f>
        <v>940.8</v>
      </c>
      <c r="L3" s="131" t="n">
        <f aca="false">((J3-24)/5+16)*56</f>
        <v>1332.8</v>
      </c>
      <c r="N3" s="125" t="n">
        <f aca="false">'character stat page'!O9</f>
        <v>63</v>
      </c>
      <c r="O3" s="132" t="n">
        <f aca="false">((N3-227)/5+128)*45</f>
        <v>4284</v>
      </c>
      <c r="P3" s="132" t="n">
        <f aca="false">((N3-227)/5+173)*45</f>
        <v>6309</v>
      </c>
      <c r="Q3" s="126" t="n">
        <f aca="false">'character stat page'!O9</f>
        <v>63</v>
      </c>
      <c r="R3" s="132" t="n">
        <f aca="false">((Q3-227)/5+141)*45</f>
        <v>4869</v>
      </c>
      <c r="S3" s="132" t="n">
        <f aca="false">((Q3-227)/5+193)*45</f>
        <v>7209</v>
      </c>
      <c r="T3" s="126" t="n">
        <f aca="false">'character stat page'!O9</f>
        <v>63</v>
      </c>
      <c r="U3" s="132" t="n">
        <f aca="false">((T3-227)/5+154)*45</f>
        <v>5454</v>
      </c>
      <c r="V3" s="133" t="n">
        <f aca="false">((T3-227)/5+213)*45</f>
        <v>8109</v>
      </c>
      <c r="W3" s="124"/>
      <c r="X3" s="124"/>
      <c r="Y3" s="124"/>
    </row>
    <row r="4" customFormat="false" ht="12.75" hidden="false" customHeight="true" outlineLevel="0" collapsed="false">
      <c r="A4" s="121" t="s">
        <v>98</v>
      </c>
      <c r="B4" s="121"/>
      <c r="C4" s="121"/>
      <c r="D4" s="122" t="s">
        <v>99</v>
      </c>
      <c r="E4" s="122"/>
      <c r="F4" s="122"/>
      <c r="G4" s="134" t="s">
        <v>100</v>
      </c>
      <c r="H4" s="134"/>
      <c r="I4" s="134"/>
      <c r="J4" s="135" t="s">
        <v>101</v>
      </c>
      <c r="K4" s="135"/>
      <c r="L4" s="135"/>
      <c r="N4" s="121" t="s">
        <v>102</v>
      </c>
      <c r="O4" s="121"/>
      <c r="P4" s="121"/>
      <c r="Q4" s="122" t="s">
        <v>103</v>
      </c>
      <c r="R4" s="122"/>
      <c r="S4" s="122"/>
      <c r="T4" s="122" t="s">
        <v>104</v>
      </c>
      <c r="U4" s="122"/>
      <c r="V4" s="122"/>
      <c r="W4" s="123" t="s">
        <v>105</v>
      </c>
      <c r="X4" s="123"/>
      <c r="Y4" s="123"/>
    </row>
    <row r="5" customFormat="false" ht="12.75" hidden="false" customHeight="false" outlineLevel="0" collapsed="false">
      <c r="A5" s="125" t="s">
        <v>5</v>
      </c>
      <c r="B5" s="126" t="s">
        <v>96</v>
      </c>
      <c r="C5" s="126" t="s">
        <v>97</v>
      </c>
      <c r="D5" s="125" t="s">
        <v>5</v>
      </c>
      <c r="E5" s="126" t="s">
        <v>96</v>
      </c>
      <c r="F5" s="126" t="s">
        <v>97</v>
      </c>
      <c r="G5" s="125" t="s">
        <v>5</v>
      </c>
      <c r="H5" s="126" t="s">
        <v>96</v>
      </c>
      <c r="I5" s="136" t="s">
        <v>97</v>
      </c>
      <c r="J5" s="125" t="s">
        <v>5</v>
      </c>
      <c r="K5" s="126" t="s">
        <v>96</v>
      </c>
      <c r="L5" s="127" t="s">
        <v>97</v>
      </c>
      <c r="N5" s="125" t="s">
        <v>5</v>
      </c>
      <c r="O5" s="126" t="s">
        <v>96</v>
      </c>
      <c r="P5" s="126" t="s">
        <v>97</v>
      </c>
      <c r="Q5" s="125" t="s">
        <v>5</v>
      </c>
      <c r="R5" s="126" t="s">
        <v>96</v>
      </c>
      <c r="S5" s="126" t="s">
        <v>97</v>
      </c>
      <c r="T5" s="125" t="s">
        <v>5</v>
      </c>
      <c r="U5" s="126" t="s">
        <v>96</v>
      </c>
      <c r="V5" s="126" t="s">
        <v>97</v>
      </c>
      <c r="W5" s="125" t="s">
        <v>5</v>
      </c>
      <c r="X5" s="126" t="s">
        <v>96</v>
      </c>
      <c r="Y5" s="126" t="s">
        <v>97</v>
      </c>
    </row>
    <row r="6" customFormat="false" ht="13.5" hidden="false" customHeight="false" outlineLevel="0" collapsed="false">
      <c r="A6" s="125" t="n">
        <f aca="false">'character stat page'!O9</f>
        <v>63</v>
      </c>
      <c r="B6" s="132" t="n">
        <f aca="false">(('character stat page'!O6-24)/5+6)*60</f>
        <v>312</v>
      </c>
      <c r="C6" s="132" t="n">
        <f aca="false">(('character stat page'!O9-24)/5+10)*60</f>
        <v>1068</v>
      </c>
      <c r="D6" s="126" t="n">
        <f aca="false">'character stat page'!O9</f>
        <v>63</v>
      </c>
      <c r="E6" s="132" t="n">
        <f aca="false">((D6-24)/5+6)*60</f>
        <v>828</v>
      </c>
      <c r="F6" s="132" t="n">
        <f aca="false">((D6-24)/5+12)*60</f>
        <v>1188</v>
      </c>
      <c r="G6" s="126" t="n">
        <f aca="false">'character stat page'!O9</f>
        <v>63</v>
      </c>
      <c r="H6" s="132" t="n">
        <f aca="false">((G6-24)/5+7)*60</f>
        <v>888</v>
      </c>
      <c r="I6" s="137" t="n">
        <f aca="false">((G6-24)/5+13)*60</f>
        <v>1248</v>
      </c>
      <c r="J6" s="128" t="n">
        <f aca="false">'character stat page'!O9</f>
        <v>63</v>
      </c>
      <c r="K6" s="129" t="n">
        <f aca="false">((J6-24)/5+9)*60</f>
        <v>1008</v>
      </c>
      <c r="L6" s="131" t="n">
        <f aca="false">((J6-24)/5+15)*60</f>
        <v>1368</v>
      </c>
      <c r="N6" s="125" t="n">
        <f aca="false">'character stat page'!O9</f>
        <v>63</v>
      </c>
      <c r="O6" s="132" t="n">
        <f aca="false">((N6-242)/5+133)*60</f>
        <v>5832</v>
      </c>
      <c r="P6" s="132" t="n">
        <f aca="false">((N6-242)/5+179)*60</f>
        <v>8592</v>
      </c>
      <c r="Q6" s="126" t="n">
        <f aca="false">'character stat page'!O9</f>
        <v>63</v>
      </c>
      <c r="R6" s="132" t="n">
        <f aca="false">((Q6-242)/5+146)*60</f>
        <v>6612</v>
      </c>
      <c r="S6" s="132" t="n">
        <f aca="false">((Q6-242)/5+199)*60</f>
        <v>9792</v>
      </c>
      <c r="T6" s="126" t="n">
        <f aca="false">'character stat page'!O9</f>
        <v>63</v>
      </c>
      <c r="U6" s="132" t="n">
        <f aca="false">((T6-242)/5+159)*60</f>
        <v>7392</v>
      </c>
      <c r="V6" s="132" t="n">
        <f aca="false">((T6-242)/5+219)*60</f>
        <v>10992</v>
      </c>
      <c r="W6" s="126" t="n">
        <f aca="false">'character stat page'!O9</f>
        <v>63</v>
      </c>
      <c r="X6" s="132" t="n">
        <f aca="false">((W6-242)/5+177)*60</f>
        <v>8472</v>
      </c>
      <c r="Y6" s="133" t="n">
        <f aca="false">((W6-242)/5+246)*60</f>
        <v>12612</v>
      </c>
    </row>
    <row r="7" customFormat="false" ht="12.75" hidden="false" customHeight="true" outlineLevel="0" collapsed="false">
      <c r="A7" s="121" t="s">
        <v>106</v>
      </c>
      <c r="B7" s="121"/>
      <c r="C7" s="121"/>
      <c r="D7" s="122" t="s">
        <v>107</v>
      </c>
      <c r="E7" s="122"/>
      <c r="F7" s="122"/>
      <c r="G7" s="122" t="s">
        <v>108</v>
      </c>
      <c r="H7" s="122"/>
      <c r="I7" s="122"/>
      <c r="J7" s="123" t="s">
        <v>109</v>
      </c>
      <c r="K7" s="123"/>
      <c r="L7" s="123"/>
      <c r="N7" s="121" t="s">
        <v>110</v>
      </c>
      <c r="O7" s="121"/>
      <c r="P7" s="121"/>
      <c r="Q7" s="122" t="s">
        <v>111</v>
      </c>
      <c r="R7" s="122"/>
      <c r="S7" s="122"/>
      <c r="T7" s="122" t="s">
        <v>112</v>
      </c>
      <c r="U7" s="122"/>
      <c r="V7" s="122"/>
      <c r="W7" s="123" t="s">
        <v>113</v>
      </c>
      <c r="X7" s="123"/>
      <c r="Y7" s="123"/>
    </row>
    <row r="8" customFormat="false" ht="12.75" hidden="false" customHeight="false" outlineLevel="0" collapsed="false">
      <c r="A8" s="125" t="s">
        <v>5</v>
      </c>
      <c r="B8" s="126" t="s">
        <v>96</v>
      </c>
      <c r="C8" s="126" t="s">
        <v>97</v>
      </c>
      <c r="D8" s="125" t="s">
        <v>5</v>
      </c>
      <c r="E8" s="126" t="s">
        <v>96</v>
      </c>
      <c r="F8" s="126" t="s">
        <v>97</v>
      </c>
      <c r="G8" s="125" t="s">
        <v>5</v>
      </c>
      <c r="H8" s="126" t="s">
        <v>96</v>
      </c>
      <c r="I8" s="126" t="s">
        <v>97</v>
      </c>
      <c r="J8" s="125" t="s">
        <v>5</v>
      </c>
      <c r="K8" s="126" t="s">
        <v>96</v>
      </c>
      <c r="L8" s="126" t="s">
        <v>97</v>
      </c>
      <c r="N8" s="125" t="s">
        <v>5</v>
      </c>
      <c r="O8" s="126" t="s">
        <v>96</v>
      </c>
      <c r="P8" s="126" t="s">
        <v>97</v>
      </c>
      <c r="Q8" s="125" t="s">
        <v>5</v>
      </c>
      <c r="R8" s="126" t="s">
        <v>96</v>
      </c>
      <c r="S8" s="126" t="s">
        <v>97</v>
      </c>
      <c r="T8" s="125" t="s">
        <v>5</v>
      </c>
      <c r="U8" s="126" t="s">
        <v>96</v>
      </c>
      <c r="V8" s="126" t="s">
        <v>97</v>
      </c>
      <c r="W8" s="125" t="s">
        <v>5</v>
      </c>
      <c r="X8" s="126" t="s">
        <v>96</v>
      </c>
      <c r="Y8" s="126" t="s">
        <v>97</v>
      </c>
    </row>
    <row r="9" customFormat="false" ht="13.5" hidden="false" customHeight="false" outlineLevel="0" collapsed="false">
      <c r="A9" s="125" t="n">
        <f aca="false">'character stat page'!O9</f>
        <v>63</v>
      </c>
      <c r="B9" s="132" t="n">
        <f aca="false">((A9-39)/5+16)*50</f>
        <v>1040</v>
      </c>
      <c r="C9" s="132" t="n">
        <f aca="false">((A9-39)/5+25)*50</f>
        <v>1490</v>
      </c>
      <c r="D9" s="126" t="n">
        <f aca="false">'character stat page'!O9</f>
        <v>63</v>
      </c>
      <c r="E9" s="132" t="n">
        <f aca="false">((D9-39)/5+18)*50</f>
        <v>1140</v>
      </c>
      <c r="F9" s="132" t="n">
        <f aca="false">((D9-39)/5+28)*50</f>
        <v>1640</v>
      </c>
      <c r="G9" s="126" t="n">
        <f aca="false">'character stat page'!O9</f>
        <v>63</v>
      </c>
      <c r="H9" s="132" t="n">
        <f aca="false">((G9-39)/5+20)*50</f>
        <v>1240</v>
      </c>
      <c r="I9" s="132" t="n">
        <f aca="false">((G9-39)/5+32)*50</f>
        <v>1840</v>
      </c>
      <c r="J9" s="126" t="n">
        <f aca="false">'character stat page'!O9</f>
        <v>63</v>
      </c>
      <c r="K9" s="132" t="n">
        <f aca="false">((J9-39)/5+23)*50</f>
        <v>1390</v>
      </c>
      <c r="L9" s="133" t="n">
        <f aca="false">((J9-39)/5+36)*50</f>
        <v>2040</v>
      </c>
      <c r="N9" s="125" t="n">
        <v>245</v>
      </c>
      <c r="O9" s="132" t="n">
        <f aca="false">((N9-242)/5+145)*56</f>
        <v>8153.6</v>
      </c>
      <c r="P9" s="132" t="n">
        <f aca="false">((N9-242)/5+197)*56</f>
        <v>11065.6</v>
      </c>
      <c r="Q9" s="126" t="n">
        <v>245</v>
      </c>
      <c r="R9" s="132" t="n">
        <f aca="false">((Q9-242)/5+160)*56</f>
        <v>8993.6</v>
      </c>
      <c r="S9" s="132" t="n">
        <f aca="false">((Q9-242)/5+220)*56</f>
        <v>12353.6</v>
      </c>
      <c r="T9" s="126" t="n">
        <f aca="false">'character stat page'!O9</f>
        <v>63</v>
      </c>
      <c r="U9" s="132" t="n">
        <f aca="false">((T9-242)/5+175)*56</f>
        <v>7795.2</v>
      </c>
      <c r="V9" s="132" t="n">
        <f aca="false">((T9-242)/5+243)*56</f>
        <v>11603.2</v>
      </c>
      <c r="W9" s="126" t="n">
        <f aca="false">'character stat page'!O9</f>
        <v>63</v>
      </c>
      <c r="X9" s="132" t="n">
        <f aca="false">((W9-242)/5+195)*56</f>
        <v>8915.2</v>
      </c>
      <c r="Y9" s="133" t="n">
        <f aca="false">((W9-242)/5+274)*56</f>
        <v>13339.2</v>
      </c>
    </row>
    <row r="10" customFormat="false" ht="12.75" hidden="false" customHeight="true" outlineLevel="0" collapsed="false">
      <c r="A10" s="121" t="s">
        <v>114</v>
      </c>
      <c r="B10" s="121"/>
      <c r="C10" s="121"/>
      <c r="D10" s="122" t="s">
        <v>115</v>
      </c>
      <c r="E10" s="122"/>
      <c r="F10" s="122"/>
      <c r="G10" s="123" t="s">
        <v>116</v>
      </c>
      <c r="H10" s="123"/>
      <c r="I10" s="123"/>
      <c r="J10" s="138"/>
      <c r="K10" s="138"/>
      <c r="L10" s="138"/>
      <c r="N10" s="121" t="s">
        <v>117</v>
      </c>
      <c r="O10" s="121"/>
      <c r="P10" s="121"/>
      <c r="Q10" s="122" t="s">
        <v>118</v>
      </c>
      <c r="R10" s="122"/>
      <c r="S10" s="122"/>
      <c r="T10" s="123" t="s">
        <v>119</v>
      </c>
      <c r="U10" s="123"/>
      <c r="V10" s="123"/>
      <c r="W10" s="124"/>
      <c r="X10" s="124"/>
      <c r="Y10" s="124"/>
    </row>
    <row r="11" customFormat="false" ht="12.75" hidden="false" customHeight="false" outlineLevel="0" collapsed="false">
      <c r="A11" s="125" t="s">
        <v>5</v>
      </c>
      <c r="B11" s="126" t="s">
        <v>96</v>
      </c>
      <c r="C11" s="126" t="s">
        <v>97</v>
      </c>
      <c r="D11" s="125" t="s">
        <v>5</v>
      </c>
      <c r="E11" s="126" t="s">
        <v>96</v>
      </c>
      <c r="F11" s="126" t="s">
        <v>97</v>
      </c>
      <c r="G11" s="125" t="s">
        <v>5</v>
      </c>
      <c r="H11" s="126" t="s">
        <v>96</v>
      </c>
      <c r="I11" s="126" t="s">
        <v>97</v>
      </c>
      <c r="J11" s="124"/>
      <c r="K11" s="124"/>
      <c r="L11" s="124"/>
      <c r="N11" s="125" t="s">
        <v>5</v>
      </c>
      <c r="O11" s="126" t="s">
        <v>96</v>
      </c>
      <c r="P11" s="126" t="s">
        <v>97</v>
      </c>
      <c r="Q11" s="125" t="s">
        <v>5</v>
      </c>
      <c r="R11" s="126" t="s">
        <v>96</v>
      </c>
      <c r="S11" s="126" t="s">
        <v>97</v>
      </c>
      <c r="T11" s="125" t="s">
        <v>5</v>
      </c>
      <c r="U11" s="126" t="s">
        <v>96</v>
      </c>
      <c r="V11" s="126" t="s">
        <v>97</v>
      </c>
      <c r="W11" s="124"/>
      <c r="X11" s="124"/>
      <c r="Y11" s="124"/>
    </row>
    <row r="12" customFormat="false" ht="13.5" hidden="false" customHeight="false" outlineLevel="0" collapsed="false">
      <c r="A12" s="125" t="n">
        <f aca="false">'character stat page'!O9</f>
        <v>63</v>
      </c>
      <c r="B12" s="132" t="n">
        <f aca="false">((A12-53)/5+20)*66</f>
        <v>1452</v>
      </c>
      <c r="C12" s="132" t="n">
        <f aca="false">((A12-53)/5+28)*66</f>
        <v>1980</v>
      </c>
      <c r="D12" s="126" t="n">
        <f aca="false">'character stat page'!O9</f>
        <v>63</v>
      </c>
      <c r="E12" s="132" t="n">
        <f aca="false">((D12-53)/5+22)*66</f>
        <v>1584</v>
      </c>
      <c r="F12" s="132" t="n">
        <f aca="false">((D12-53)/5+32)*66</f>
        <v>2244</v>
      </c>
      <c r="G12" s="126" t="n">
        <f aca="false">'character stat page'!O9</f>
        <v>63</v>
      </c>
      <c r="H12" s="132" t="n">
        <f aca="false">((G12-53)/5+24)*66</f>
        <v>1716</v>
      </c>
      <c r="I12" s="133" t="n">
        <f aca="false">((G12-53)/5+35)*66</f>
        <v>2442</v>
      </c>
      <c r="J12" s="124"/>
      <c r="K12" s="124"/>
      <c r="L12" s="124"/>
      <c r="N12" s="125" t="n">
        <f aca="false">'character stat page'!O9</f>
        <v>63</v>
      </c>
      <c r="O12" s="132" t="n">
        <f aca="false">((N12-242)/5+145)*50</f>
        <v>5460</v>
      </c>
      <c r="P12" s="132" t="n">
        <f aca="false">((N12-242)/5+197)*50</f>
        <v>8060</v>
      </c>
      <c r="Q12" s="126" t="n">
        <f aca="false">'character stat page'!O9</f>
        <v>63</v>
      </c>
      <c r="R12" s="132" t="n">
        <f aca="false">((Q12-242)/5+160)*50</f>
        <v>6210</v>
      </c>
      <c r="S12" s="132" t="n">
        <f aca="false">((Q12-242)/5+220)*50</f>
        <v>9210</v>
      </c>
      <c r="T12" s="126" t="n">
        <f aca="false">'character stat page'!O9</f>
        <v>63</v>
      </c>
      <c r="U12" s="132" t="n">
        <f aca="false">((T12-242)/5+165)*50</f>
        <v>6460</v>
      </c>
      <c r="V12" s="133" t="n">
        <f aca="false">((T12-242)/5+243)*50</f>
        <v>10360</v>
      </c>
      <c r="W12" s="124"/>
      <c r="X12" s="124"/>
      <c r="Y12" s="124"/>
    </row>
    <row r="13" customFormat="false" ht="12.75" hidden="false" customHeight="true" outlineLevel="0" collapsed="false">
      <c r="A13" s="121" t="s">
        <v>120</v>
      </c>
      <c r="B13" s="121"/>
      <c r="C13" s="121"/>
      <c r="D13" s="122" t="s">
        <v>121</v>
      </c>
      <c r="E13" s="122"/>
      <c r="F13" s="122"/>
      <c r="G13" s="123" t="s">
        <v>122</v>
      </c>
      <c r="H13" s="123"/>
      <c r="I13" s="123"/>
      <c r="J13" s="124"/>
      <c r="K13" s="124"/>
      <c r="L13" s="124"/>
      <c r="N13" s="121" t="s">
        <v>123</v>
      </c>
      <c r="O13" s="121"/>
      <c r="P13" s="121"/>
      <c r="Q13" s="122" t="s">
        <v>124</v>
      </c>
      <c r="R13" s="122"/>
      <c r="S13" s="122"/>
      <c r="T13" s="123" t="s">
        <v>125</v>
      </c>
      <c r="U13" s="123"/>
      <c r="V13" s="123"/>
      <c r="W13" s="124"/>
      <c r="X13" s="124"/>
      <c r="Y13" s="124"/>
    </row>
    <row r="14" customFormat="false" ht="12.75" hidden="false" customHeight="false" outlineLevel="0" collapsed="false">
      <c r="A14" s="125" t="s">
        <v>5</v>
      </c>
      <c r="B14" s="126" t="s">
        <v>96</v>
      </c>
      <c r="C14" s="126" t="s">
        <v>97</v>
      </c>
      <c r="D14" s="125" t="s">
        <v>5</v>
      </c>
      <c r="E14" s="126" t="s">
        <v>96</v>
      </c>
      <c r="F14" s="126" t="s">
        <v>97</v>
      </c>
      <c r="G14" s="125" t="s">
        <v>5</v>
      </c>
      <c r="H14" s="126" t="s">
        <v>96</v>
      </c>
      <c r="I14" s="126" t="s">
        <v>97</v>
      </c>
      <c r="J14" s="124"/>
      <c r="K14" s="124"/>
      <c r="L14" s="124"/>
      <c r="N14" s="125" t="s">
        <v>5</v>
      </c>
      <c r="O14" s="126" t="s">
        <v>96</v>
      </c>
      <c r="P14" s="126" t="s">
        <v>97</v>
      </c>
      <c r="Q14" s="125" t="s">
        <v>5</v>
      </c>
      <c r="R14" s="126" t="s">
        <v>96</v>
      </c>
      <c r="S14" s="126" t="s">
        <v>97</v>
      </c>
      <c r="T14" s="125" t="s">
        <v>5</v>
      </c>
      <c r="U14" s="126" t="s">
        <v>96</v>
      </c>
      <c r="V14" s="126" t="s">
        <v>97</v>
      </c>
      <c r="W14" s="124"/>
      <c r="X14" s="124"/>
      <c r="Y14" s="124"/>
    </row>
    <row r="15" customFormat="false" ht="13.5" hidden="false" customHeight="false" outlineLevel="0" collapsed="false">
      <c r="A15" s="125" t="n">
        <f aca="false">'character stat page'!O9</f>
        <v>63</v>
      </c>
      <c r="B15" s="132" t="n">
        <f aca="false">((A15-53)/5+22)*56</f>
        <v>1344</v>
      </c>
      <c r="C15" s="132" t="n">
        <f aca="false">((A15-53)/5+31)*56</f>
        <v>1848</v>
      </c>
      <c r="D15" s="126" t="n">
        <f aca="false">'character stat page'!O9</f>
        <v>63</v>
      </c>
      <c r="E15" s="132" t="n">
        <f aca="false">((D15-53)/5+24)*56</f>
        <v>1456</v>
      </c>
      <c r="F15" s="132" t="n">
        <f aca="false">((D15-53)/5+35)*56</f>
        <v>2072</v>
      </c>
      <c r="G15" s="126" t="n">
        <f aca="false">'character stat page'!O9</f>
        <v>63</v>
      </c>
      <c r="H15" s="132" t="n">
        <f aca="false">((G15-53)/5+26)*56</f>
        <v>1568</v>
      </c>
      <c r="I15" s="133" t="n">
        <f aca="false">((G15-53)/5+39)*56</f>
        <v>2296</v>
      </c>
      <c r="J15" s="124"/>
      <c r="K15" s="124"/>
      <c r="L15" s="124"/>
      <c r="N15" s="125" t="n">
        <f aca="false">'character stat page'!O9</f>
        <v>63</v>
      </c>
      <c r="O15" s="132" t="n">
        <f aca="false">((N15-271)/5+186)*50</f>
        <v>7220</v>
      </c>
      <c r="P15" s="132" t="n">
        <f aca="false">((N15-271)/5+257)*50</f>
        <v>10770</v>
      </c>
      <c r="Q15" s="126" t="n">
        <f aca="false">'character stat page'!O9</f>
        <v>63</v>
      </c>
      <c r="R15" s="132" t="n">
        <f aca="false">((Q15-271)/5+206)*50</f>
        <v>8220</v>
      </c>
      <c r="S15" s="132" t="n">
        <f aca="false">((Q15-271)/5+288)*50</f>
        <v>12320</v>
      </c>
      <c r="T15" s="126" t="n">
        <f aca="false">'character stat page'!O9</f>
        <v>63</v>
      </c>
      <c r="U15" s="132" t="n">
        <f aca="false">((T15-271)/5+227)*50</f>
        <v>9270</v>
      </c>
      <c r="V15" s="133" t="n">
        <f aca="false">((T15-271)/5+314)*50</f>
        <v>13620</v>
      </c>
      <c r="W15" s="124"/>
      <c r="X15" s="124"/>
      <c r="Y15" s="124"/>
    </row>
    <row r="16" customFormat="false" ht="13.5" hidden="false" customHeight="true" outlineLevel="0" collapsed="false">
      <c r="A16" s="121" t="s">
        <v>126</v>
      </c>
      <c r="B16" s="121"/>
      <c r="C16" s="121"/>
      <c r="D16" s="122" t="s">
        <v>127</v>
      </c>
      <c r="E16" s="122"/>
      <c r="F16" s="122"/>
      <c r="G16" s="122" t="s">
        <v>128</v>
      </c>
      <c r="H16" s="122"/>
      <c r="I16" s="122"/>
      <c r="J16" s="123" t="s">
        <v>129</v>
      </c>
      <c r="K16" s="123"/>
      <c r="L16" s="123"/>
      <c r="N16" s="121" t="s">
        <v>130</v>
      </c>
      <c r="O16" s="121"/>
      <c r="P16" s="121"/>
      <c r="Q16" s="122" t="s">
        <v>131</v>
      </c>
      <c r="R16" s="122"/>
      <c r="S16" s="122"/>
      <c r="T16" s="123" t="s">
        <v>132</v>
      </c>
      <c r="U16" s="123"/>
      <c r="V16" s="123"/>
      <c r="W16" s="124"/>
      <c r="X16" s="124"/>
      <c r="Y16" s="124"/>
    </row>
    <row r="17" customFormat="false" ht="13.5" hidden="false" customHeight="true" outlineLevel="0" collapsed="false">
      <c r="A17" s="125" t="s">
        <v>5</v>
      </c>
      <c r="B17" s="126" t="s">
        <v>96</v>
      </c>
      <c r="C17" s="126" t="s">
        <v>97</v>
      </c>
      <c r="D17" s="125" t="s">
        <v>5</v>
      </c>
      <c r="E17" s="126" t="s">
        <v>96</v>
      </c>
      <c r="F17" s="126" t="s">
        <v>97</v>
      </c>
      <c r="G17" s="125" t="s">
        <v>5</v>
      </c>
      <c r="H17" s="126" t="s">
        <v>96</v>
      </c>
      <c r="I17" s="126" t="s">
        <v>97</v>
      </c>
      <c r="J17" s="125" t="s">
        <v>5</v>
      </c>
      <c r="K17" s="126" t="s">
        <v>96</v>
      </c>
      <c r="L17" s="126" t="s">
        <v>97</v>
      </c>
      <c r="N17" s="125" t="s">
        <v>5</v>
      </c>
      <c r="O17" s="126" t="s">
        <v>96</v>
      </c>
      <c r="P17" s="126" t="s">
        <v>97</v>
      </c>
      <c r="Q17" s="125" t="s">
        <v>5</v>
      </c>
      <c r="R17" s="126" t="s">
        <v>96</v>
      </c>
      <c r="S17" s="126" t="s">
        <v>97</v>
      </c>
      <c r="T17" s="125" t="s">
        <v>5</v>
      </c>
      <c r="U17" s="126" t="s">
        <v>96</v>
      </c>
      <c r="V17" s="126" t="s">
        <v>97</v>
      </c>
      <c r="W17" s="124"/>
      <c r="X17" s="124"/>
      <c r="Y17" s="124"/>
    </row>
    <row r="18" customFormat="false" ht="13.5" hidden="false" customHeight="true" outlineLevel="0" collapsed="false">
      <c r="A18" s="125" t="n">
        <f aca="false">'character stat page'!O9</f>
        <v>63</v>
      </c>
      <c r="B18" s="132" t="n">
        <f aca="false">((A18-68)/5+30)*60</f>
        <v>1740</v>
      </c>
      <c r="C18" s="132" t="n">
        <f aca="false">((A18-68)/5+42)*60</f>
        <v>2460</v>
      </c>
      <c r="D18" s="126" t="n">
        <f aca="false">'character stat page'!O9</f>
        <v>63</v>
      </c>
      <c r="E18" s="132" t="n">
        <f aca="false">((D18-68)/5+33)*60</f>
        <v>1920</v>
      </c>
      <c r="F18" s="132" t="n">
        <f aca="false">((D18-68)/5+46)*60</f>
        <v>2700</v>
      </c>
      <c r="G18" s="126" t="n">
        <f aca="false">'character stat page'!O9</f>
        <v>63</v>
      </c>
      <c r="H18" s="132" t="n">
        <f aca="false">((G18-68)/5+36)*60</f>
        <v>2100</v>
      </c>
      <c r="I18" s="132" t="n">
        <f aca="false">((G18-68)/5+51)*60</f>
        <v>3000</v>
      </c>
      <c r="J18" s="126" t="n">
        <f aca="false">'character stat page'!O9</f>
        <v>63</v>
      </c>
      <c r="K18" s="132" t="n">
        <f aca="false">((J18-68)/5+40)*60</f>
        <v>2340</v>
      </c>
      <c r="L18" s="133" t="n">
        <f aca="false">((J18-68)/5+58)*60</f>
        <v>3420</v>
      </c>
      <c r="N18" s="125" t="n">
        <f aca="false">'character stat page'!O9</f>
        <v>63</v>
      </c>
      <c r="O18" s="132" t="n">
        <f aca="false">((N18-271)/5+145)*56</f>
        <v>5790.4</v>
      </c>
      <c r="P18" s="132" t="n">
        <f aca="false">((N18-271)/5+194)*56</f>
        <v>8534.4</v>
      </c>
      <c r="Q18" s="126" t="n">
        <f aca="false">'character stat page'!O9</f>
        <v>63</v>
      </c>
      <c r="R18" s="132" t="n">
        <f aca="false">((Q18-271)/5+159)*56</f>
        <v>6574.4</v>
      </c>
      <c r="S18" s="132" t="n">
        <f aca="false">((Q18-271)/5+216)*56</f>
        <v>9766.4</v>
      </c>
      <c r="T18" s="126" t="n">
        <f aca="false">'character stat page'!O9</f>
        <v>63</v>
      </c>
      <c r="U18" s="132" t="n">
        <f aca="false">((T18-271)/5+174)*56</f>
        <v>7414.4</v>
      </c>
      <c r="V18" s="133" t="n">
        <f aca="false">((T18-271)/5+238)*56</f>
        <v>10998.4</v>
      </c>
      <c r="W18" s="124"/>
      <c r="X18" s="124"/>
      <c r="Y18" s="124"/>
    </row>
    <row r="19" customFormat="false" ht="12.75" hidden="false" customHeight="true" outlineLevel="0" collapsed="false">
      <c r="A19" s="121" t="s">
        <v>133</v>
      </c>
      <c r="B19" s="121"/>
      <c r="C19" s="121"/>
      <c r="D19" s="122" t="s">
        <v>134</v>
      </c>
      <c r="E19" s="122"/>
      <c r="F19" s="122"/>
      <c r="G19" s="123" t="s">
        <v>135</v>
      </c>
      <c r="H19" s="123"/>
      <c r="I19" s="123"/>
      <c r="J19" s="124"/>
      <c r="K19" s="124"/>
      <c r="L19" s="124"/>
      <c r="N19" s="121" t="s">
        <v>136</v>
      </c>
      <c r="O19" s="121"/>
      <c r="P19" s="121"/>
      <c r="Q19" s="122" t="s">
        <v>137</v>
      </c>
      <c r="R19" s="122"/>
      <c r="S19" s="122"/>
      <c r="T19" s="123" t="s">
        <v>138</v>
      </c>
      <c r="U19" s="123"/>
      <c r="V19" s="123"/>
      <c r="W19" s="124"/>
      <c r="X19" s="124"/>
      <c r="Y19" s="124"/>
    </row>
    <row r="20" customFormat="false" ht="12.75" hidden="false" customHeight="false" outlineLevel="0" collapsed="false">
      <c r="A20" s="125" t="s">
        <v>5</v>
      </c>
      <c r="B20" s="126" t="s">
        <v>96</v>
      </c>
      <c r="C20" s="126" t="s">
        <v>97</v>
      </c>
      <c r="D20" s="125" t="s">
        <v>5</v>
      </c>
      <c r="E20" s="126" t="s">
        <v>96</v>
      </c>
      <c r="F20" s="126" t="s">
        <v>97</v>
      </c>
      <c r="G20" s="125" t="s">
        <v>5</v>
      </c>
      <c r="H20" s="126" t="s">
        <v>96</v>
      </c>
      <c r="I20" s="126" t="s">
        <v>97</v>
      </c>
      <c r="J20" s="124"/>
      <c r="K20" s="124"/>
      <c r="L20" s="124"/>
      <c r="N20" s="125" t="s">
        <v>5</v>
      </c>
      <c r="O20" s="126" t="s">
        <v>96</v>
      </c>
      <c r="P20" s="126" t="s">
        <v>97</v>
      </c>
      <c r="Q20" s="125" t="s">
        <v>5</v>
      </c>
      <c r="R20" s="126" t="s">
        <v>96</v>
      </c>
      <c r="S20" s="126" t="s">
        <v>97</v>
      </c>
      <c r="T20" s="125" t="s">
        <v>5</v>
      </c>
      <c r="U20" s="126" t="s">
        <v>96</v>
      </c>
      <c r="V20" s="126" t="s">
        <v>97</v>
      </c>
      <c r="W20" s="124"/>
      <c r="X20" s="124"/>
      <c r="Y20" s="124"/>
    </row>
    <row r="21" customFormat="false" ht="13.5" hidden="false" customHeight="false" outlineLevel="0" collapsed="false">
      <c r="A21" s="125" t="n">
        <f aca="false">'character stat page'!O9</f>
        <v>63</v>
      </c>
      <c r="B21" s="132" t="n">
        <f aca="false">((A21-68)/5+31)*56</f>
        <v>1680</v>
      </c>
      <c r="C21" s="132" t="n">
        <f aca="false">((A21-68)/5+43)*56</f>
        <v>2352</v>
      </c>
      <c r="D21" s="126" t="n">
        <f aca="false">'character stat page'!O9</f>
        <v>63</v>
      </c>
      <c r="E21" s="132" t="n">
        <f aca="false">((D21-68)/5+34)*56</f>
        <v>1848</v>
      </c>
      <c r="F21" s="132" t="n">
        <f aca="false">((D21-68)/5+48)*56</f>
        <v>2632</v>
      </c>
      <c r="G21" s="126" t="n">
        <f aca="false">'character stat page'!O9</f>
        <v>63</v>
      </c>
      <c r="H21" s="132" t="n">
        <f aca="false">((G21-68)/5+37)*56</f>
        <v>2016</v>
      </c>
      <c r="I21" s="133" t="n">
        <f aca="false">((G21-68)/5+54)*56</f>
        <v>2968</v>
      </c>
      <c r="J21" s="124"/>
      <c r="K21" s="124"/>
      <c r="L21" s="124"/>
      <c r="N21" s="125" t="n">
        <f aca="false">'character stat page'!O9</f>
        <v>63</v>
      </c>
      <c r="O21" s="132" t="n">
        <f aca="false">((N21-285)/5+158)*56</f>
        <v>6361.6</v>
      </c>
      <c r="P21" s="132" t="n">
        <f aca="false">((N21-285)/5+213)*56</f>
        <v>9441.6</v>
      </c>
      <c r="Q21" s="126" t="n">
        <f aca="false">'character stat page'!O9</f>
        <v>63</v>
      </c>
      <c r="R21" s="132" t="n">
        <f aca="false">((Q21-285)/5+174)*56</f>
        <v>7257.6</v>
      </c>
      <c r="S21" s="132" t="n">
        <f aca="false">((Q21-285)/5+237)*56</f>
        <v>10785.6</v>
      </c>
      <c r="T21" s="126" t="n">
        <f aca="false">'character stat page'!O9</f>
        <v>63</v>
      </c>
      <c r="U21" s="132" t="n">
        <f aca="false">((T21-285)/5+190)*56</f>
        <v>8153.6</v>
      </c>
      <c r="V21" s="133" t="n">
        <f aca="false">((T21-285)/5+261)*56</f>
        <v>12129.6</v>
      </c>
      <c r="W21" s="124"/>
      <c r="X21" s="124"/>
      <c r="Y21" s="124"/>
    </row>
    <row r="22" customFormat="false" ht="12.75" hidden="false" customHeight="true" outlineLevel="0" collapsed="false">
      <c r="A22" s="121" t="s">
        <v>139</v>
      </c>
      <c r="B22" s="121"/>
      <c r="C22" s="121"/>
      <c r="D22" s="122" t="s">
        <v>140</v>
      </c>
      <c r="E22" s="122"/>
      <c r="F22" s="122"/>
      <c r="G22" s="122" t="s">
        <v>141</v>
      </c>
      <c r="H22" s="122"/>
      <c r="I22" s="122"/>
      <c r="J22" s="123" t="s">
        <v>142</v>
      </c>
      <c r="K22" s="123"/>
      <c r="L22" s="123"/>
      <c r="N22" s="121" t="s">
        <v>143</v>
      </c>
      <c r="O22" s="121"/>
      <c r="P22" s="121"/>
      <c r="Q22" s="122" t="s">
        <v>144</v>
      </c>
      <c r="R22" s="122"/>
      <c r="S22" s="122"/>
      <c r="T22" s="122" t="s">
        <v>145</v>
      </c>
      <c r="U22" s="122"/>
      <c r="V22" s="122"/>
      <c r="W22" s="123" t="s">
        <v>146</v>
      </c>
      <c r="X22" s="123"/>
      <c r="Y22" s="123"/>
    </row>
    <row r="23" customFormat="false" ht="12.75" hidden="false" customHeight="false" outlineLevel="0" collapsed="false">
      <c r="A23" s="125" t="s">
        <v>5</v>
      </c>
      <c r="B23" s="126" t="s">
        <v>96</v>
      </c>
      <c r="C23" s="126" t="s">
        <v>97</v>
      </c>
      <c r="D23" s="125" t="s">
        <v>5</v>
      </c>
      <c r="E23" s="126" t="s">
        <v>96</v>
      </c>
      <c r="F23" s="126" t="s">
        <v>97</v>
      </c>
      <c r="G23" s="125" t="s">
        <v>5</v>
      </c>
      <c r="H23" s="126" t="s">
        <v>96</v>
      </c>
      <c r="I23" s="126" t="s">
        <v>97</v>
      </c>
      <c r="J23" s="125" t="s">
        <v>5</v>
      </c>
      <c r="K23" s="126" t="s">
        <v>96</v>
      </c>
      <c r="L23" s="126" t="s">
        <v>97</v>
      </c>
      <c r="N23" s="125" t="s">
        <v>5</v>
      </c>
      <c r="O23" s="126" t="s">
        <v>96</v>
      </c>
      <c r="P23" s="126" t="s">
        <v>97</v>
      </c>
      <c r="Q23" s="125" t="s">
        <v>5</v>
      </c>
      <c r="R23" s="126" t="s">
        <v>96</v>
      </c>
      <c r="S23" s="126" t="s">
        <v>97</v>
      </c>
      <c r="T23" s="125" t="s">
        <v>5</v>
      </c>
      <c r="U23" s="126" t="s">
        <v>96</v>
      </c>
      <c r="V23" s="126" t="s">
        <v>97</v>
      </c>
      <c r="W23" s="125" t="s">
        <v>5</v>
      </c>
      <c r="X23" s="126" t="s">
        <v>96</v>
      </c>
      <c r="Y23" s="126" t="s">
        <v>97</v>
      </c>
    </row>
    <row r="24" customFormat="false" ht="13.5" hidden="false" customHeight="false" outlineLevel="0" collapsed="false">
      <c r="A24" s="125" t="n">
        <f aca="false">'character stat page'!O9</f>
        <v>63</v>
      </c>
      <c r="B24" s="132" t="n">
        <f aca="false">((A24-82)/5+40)*56</f>
        <v>2027.2</v>
      </c>
      <c r="C24" s="132" t="n">
        <f aca="false">((A24-82)/5+56)*56</f>
        <v>2923.2</v>
      </c>
      <c r="D24" s="126" t="n">
        <f aca="false">'character stat page'!O9</f>
        <v>63</v>
      </c>
      <c r="E24" s="132" t="n">
        <f aca="false">((D24-82)/5+44)*56</f>
        <v>2251.2</v>
      </c>
      <c r="F24" s="132" t="n">
        <f aca="false">((D24-82)/5+63)*56</f>
        <v>3315.2</v>
      </c>
      <c r="G24" s="126" t="n">
        <f aca="false">'character stat page'!O9</f>
        <v>63</v>
      </c>
      <c r="H24" s="132" t="n">
        <f aca="false">((G24-82)/5+49)*56</f>
        <v>2531.2</v>
      </c>
      <c r="I24" s="132" t="n">
        <f aca="false">((G24-82)/5+69)*56</f>
        <v>3651.2</v>
      </c>
      <c r="J24" s="126" t="n">
        <f aca="false">'character stat page'!O9</f>
        <v>63</v>
      </c>
      <c r="K24" s="132" t="n">
        <f aca="false">((J24-82)/5+54)*56</f>
        <v>2811.2</v>
      </c>
      <c r="L24" s="133" t="n">
        <f aca="false">((J24-82)/5+78)*56</f>
        <v>4155.2</v>
      </c>
      <c r="N24" s="125" t="n">
        <f aca="false">'character stat page'!O9</f>
        <v>63</v>
      </c>
      <c r="O24" s="132" t="n">
        <f aca="false">((N24-300)/5+167)*60</f>
        <v>7176</v>
      </c>
      <c r="P24" s="132" t="n">
        <f aca="false">((N24-300)/5+224)*60</f>
        <v>10596</v>
      </c>
      <c r="Q24" s="126" t="n">
        <f aca="false">'character stat page'!O9</f>
        <v>63</v>
      </c>
      <c r="R24" s="132" t="n">
        <f aca="false">((Q24-300)/5+183)*60</f>
        <v>8136</v>
      </c>
      <c r="S24" s="132" t="n">
        <f aca="false">((Q24-300)/5+249)*60</f>
        <v>12096</v>
      </c>
      <c r="T24" s="126" t="n">
        <f aca="false">'character stat page'!O9</f>
        <v>63</v>
      </c>
      <c r="U24" s="132" t="n">
        <f aca="false">((T24-300)/5+200)*60</f>
        <v>9156</v>
      </c>
      <c r="V24" s="132" t="n">
        <f aca="false">((T24-300)/5+274)*60</f>
        <v>13596</v>
      </c>
      <c r="W24" s="126" t="n">
        <f aca="false">'character stat page'!O9</f>
        <v>63</v>
      </c>
      <c r="X24" s="132" t="n">
        <f aca="false">((W24-300)/5+222)*60</f>
        <v>10476</v>
      </c>
      <c r="Y24" s="133" t="n">
        <f aca="false">((W24-300)/5+308)*60</f>
        <v>15636</v>
      </c>
    </row>
    <row r="25" customFormat="false" ht="12.75" hidden="false" customHeight="true" outlineLevel="0" collapsed="false">
      <c r="A25" s="121" t="s">
        <v>126</v>
      </c>
      <c r="B25" s="121"/>
      <c r="C25" s="121"/>
      <c r="D25" s="122" t="s">
        <v>127</v>
      </c>
      <c r="E25" s="122"/>
      <c r="F25" s="122"/>
      <c r="G25" s="122" t="s">
        <v>128</v>
      </c>
      <c r="H25" s="122"/>
      <c r="I25" s="122"/>
      <c r="J25" s="123" t="s">
        <v>129</v>
      </c>
      <c r="K25" s="123"/>
      <c r="L25" s="123"/>
      <c r="N25" s="121" t="s">
        <v>147</v>
      </c>
      <c r="O25" s="121"/>
      <c r="P25" s="121"/>
      <c r="Q25" s="122" t="s">
        <v>148</v>
      </c>
      <c r="R25" s="122"/>
      <c r="S25" s="122"/>
      <c r="T25" s="122" t="s">
        <v>149</v>
      </c>
      <c r="U25" s="122"/>
      <c r="V25" s="122"/>
      <c r="W25" s="123" t="s">
        <v>150</v>
      </c>
      <c r="X25" s="123"/>
      <c r="Y25" s="123"/>
    </row>
    <row r="26" customFormat="false" ht="12.75" hidden="false" customHeight="false" outlineLevel="0" collapsed="false">
      <c r="A26" s="125" t="s">
        <v>5</v>
      </c>
      <c r="B26" s="126" t="s">
        <v>96</v>
      </c>
      <c r="C26" s="126" t="s">
        <v>97</v>
      </c>
      <c r="D26" s="125" t="s">
        <v>5</v>
      </c>
      <c r="E26" s="126" t="s">
        <v>96</v>
      </c>
      <c r="F26" s="126" t="s">
        <v>97</v>
      </c>
      <c r="G26" s="125" t="s">
        <v>5</v>
      </c>
      <c r="H26" s="126" t="s">
        <v>96</v>
      </c>
      <c r="I26" s="126" t="s">
        <v>97</v>
      </c>
      <c r="J26" s="125" t="s">
        <v>5</v>
      </c>
      <c r="K26" s="126" t="s">
        <v>96</v>
      </c>
      <c r="L26" s="126" t="s">
        <v>97</v>
      </c>
      <c r="N26" s="125" t="s">
        <v>5</v>
      </c>
      <c r="O26" s="126" t="s">
        <v>96</v>
      </c>
      <c r="P26" s="126" t="s">
        <v>97</v>
      </c>
      <c r="Q26" s="125" t="s">
        <v>5</v>
      </c>
      <c r="R26" s="126" t="s">
        <v>96</v>
      </c>
      <c r="S26" s="126" t="s">
        <v>97</v>
      </c>
      <c r="T26" s="125" t="s">
        <v>5</v>
      </c>
      <c r="U26" s="126" t="s">
        <v>96</v>
      </c>
      <c r="V26" s="126" t="s">
        <v>97</v>
      </c>
      <c r="W26" s="125" t="s">
        <v>5</v>
      </c>
      <c r="X26" s="126" t="s">
        <v>96</v>
      </c>
      <c r="Y26" s="126" t="s">
        <v>97</v>
      </c>
    </row>
    <row r="27" customFormat="false" ht="13.5" hidden="false" customHeight="false" outlineLevel="0" collapsed="false">
      <c r="A27" s="125" t="n">
        <f aca="false">'character stat page'!O9</f>
        <v>63</v>
      </c>
      <c r="B27" s="132" t="n">
        <f aca="false">((A27-97)/5+46)*60</f>
        <v>2352</v>
      </c>
      <c r="C27" s="132" t="n">
        <f aca="false">((A27-97)/5+63)*60</f>
        <v>3372</v>
      </c>
      <c r="D27" s="126" t="n">
        <f aca="false">'character stat page'!O9</f>
        <v>63</v>
      </c>
      <c r="E27" s="132" t="n">
        <f aca="false">((D27-97)/5+50)*60</f>
        <v>2592</v>
      </c>
      <c r="F27" s="132" t="n">
        <f aca="false">((D27-97)/5+70)*60</f>
        <v>3792</v>
      </c>
      <c r="G27" s="126" t="n">
        <f aca="false">'character stat page'!O9</f>
        <v>63</v>
      </c>
      <c r="H27" s="132" t="n">
        <f aca="false">((G27-97)/5+55)*60</f>
        <v>2892</v>
      </c>
      <c r="I27" s="132" t="n">
        <f aca="false">((G27-97)/5+77)*60</f>
        <v>4212</v>
      </c>
      <c r="J27" s="126" t="n">
        <f aca="false">'character stat page'!O9</f>
        <v>63</v>
      </c>
      <c r="K27" s="132" t="n">
        <f aca="false">((J27-97)/5+61)*60</f>
        <v>3252</v>
      </c>
      <c r="L27" s="133" t="n">
        <f aca="false">((J27-97)/5+87)*60</f>
        <v>4812</v>
      </c>
      <c r="N27" s="125" t="n">
        <f aca="false">'character stat page'!O9</f>
        <v>63</v>
      </c>
      <c r="O27" s="132" t="n">
        <f aca="false">((N27-300)/5+258)*30</f>
        <v>6318</v>
      </c>
      <c r="P27" s="132" t="n">
        <f aca="false">((N27-300)/5+362)*30</f>
        <v>9438</v>
      </c>
      <c r="Q27" s="126" t="n">
        <f aca="false">'character stat page'!O9</f>
        <v>63</v>
      </c>
      <c r="R27" s="132" t="n">
        <f aca="false">((Q27-300)/5+288)*30</f>
        <v>7218</v>
      </c>
      <c r="S27" s="132" t="n">
        <f aca="false">((Q27-300)/5+407)*30</f>
        <v>10788</v>
      </c>
      <c r="T27" s="126" t="n">
        <f aca="false">'character stat page'!O9</f>
        <v>63</v>
      </c>
      <c r="U27" s="132" t="n">
        <f aca="false">((T27-300)/5+318)*30</f>
        <v>8118</v>
      </c>
      <c r="V27" s="132" t="n">
        <f aca="false">((T27-300)/5+453)*30</f>
        <v>12168</v>
      </c>
      <c r="W27" s="126" t="n">
        <f aca="false">'character stat page'!O9</f>
        <v>63</v>
      </c>
      <c r="X27" s="132" t="n">
        <f aca="false">((W27-300)/5+359)*30</f>
        <v>9348</v>
      </c>
      <c r="Y27" s="133" t="n">
        <f aca="false">((W27-300)/5+515)*30</f>
        <v>14028</v>
      </c>
    </row>
    <row r="28" customFormat="false" ht="12.75" hidden="false" customHeight="true" outlineLevel="0" collapsed="false">
      <c r="A28" s="121" t="s">
        <v>151</v>
      </c>
      <c r="B28" s="121"/>
      <c r="C28" s="121"/>
      <c r="D28" s="122" t="s">
        <v>152</v>
      </c>
      <c r="E28" s="122"/>
      <c r="F28" s="122"/>
      <c r="G28" s="122" t="s">
        <v>153</v>
      </c>
      <c r="H28" s="122"/>
      <c r="I28" s="122"/>
      <c r="J28" s="123" t="s">
        <v>154</v>
      </c>
      <c r="K28" s="123"/>
      <c r="L28" s="123"/>
      <c r="N28" s="121" t="s">
        <v>155</v>
      </c>
      <c r="O28" s="121"/>
      <c r="P28" s="121"/>
      <c r="Q28" s="122" t="s">
        <v>156</v>
      </c>
      <c r="R28" s="122"/>
      <c r="S28" s="122"/>
      <c r="T28" s="123" t="s">
        <v>157</v>
      </c>
      <c r="U28" s="123"/>
      <c r="V28" s="123"/>
      <c r="W28" s="124"/>
      <c r="X28" s="124"/>
      <c r="Y28" s="124"/>
    </row>
    <row r="29" customFormat="false" ht="12.75" hidden="false" customHeight="false" outlineLevel="0" collapsed="false">
      <c r="A29" s="125" t="s">
        <v>5</v>
      </c>
      <c r="B29" s="126" t="s">
        <v>96</v>
      </c>
      <c r="C29" s="126" t="s">
        <v>97</v>
      </c>
      <c r="D29" s="125" t="s">
        <v>5</v>
      </c>
      <c r="E29" s="126" t="s">
        <v>96</v>
      </c>
      <c r="F29" s="126" t="s">
        <v>97</v>
      </c>
      <c r="G29" s="125" t="s">
        <v>5</v>
      </c>
      <c r="H29" s="126" t="s">
        <v>96</v>
      </c>
      <c r="I29" s="126" t="s">
        <v>97</v>
      </c>
      <c r="J29" s="125" t="s">
        <v>5</v>
      </c>
      <c r="K29" s="126" t="s">
        <v>96</v>
      </c>
      <c r="L29" s="126" t="s">
        <v>97</v>
      </c>
      <c r="N29" s="125" t="s">
        <v>5</v>
      </c>
      <c r="O29" s="126" t="s">
        <v>96</v>
      </c>
      <c r="P29" s="126" t="s">
        <v>97</v>
      </c>
      <c r="Q29" s="125" t="s">
        <v>5</v>
      </c>
      <c r="R29" s="126" t="s">
        <v>96</v>
      </c>
      <c r="S29" s="126" t="s">
        <v>97</v>
      </c>
      <c r="T29" s="125" t="s">
        <v>5</v>
      </c>
      <c r="U29" s="126" t="s">
        <v>96</v>
      </c>
      <c r="V29" s="126" t="s">
        <v>97</v>
      </c>
      <c r="W29" s="124"/>
      <c r="X29" s="124"/>
      <c r="Y29" s="124"/>
    </row>
    <row r="30" customFormat="false" ht="13.5" hidden="false" customHeight="false" outlineLevel="0" collapsed="false">
      <c r="A30" s="125" t="n">
        <f aca="false">'character stat page'!O9</f>
        <v>63</v>
      </c>
      <c r="B30" s="132" t="n">
        <f aca="false">((A30-97)/5+53)*50</f>
        <v>2310</v>
      </c>
      <c r="C30" s="132" t="n">
        <f aca="false">((A30-97)/5+75)*50</f>
        <v>3410</v>
      </c>
      <c r="D30" s="126" t="n">
        <f aca="false">'character stat page'!O9</f>
        <v>63</v>
      </c>
      <c r="E30" s="132" t="n">
        <f aca="false">((D30-97)/5+59)*50</f>
        <v>2610</v>
      </c>
      <c r="F30" s="132" t="n">
        <f aca="false">((D30-97)/5+84)*50</f>
        <v>3860</v>
      </c>
      <c r="G30" s="126" t="n">
        <f aca="false">'character stat page'!O9</f>
        <v>63</v>
      </c>
      <c r="H30" s="132" t="n">
        <f aca="false">((G30-97)/5+65)*50</f>
        <v>2910</v>
      </c>
      <c r="I30" s="132" t="n">
        <f aca="false">((G30-97)/5+93)*50</f>
        <v>4310</v>
      </c>
      <c r="J30" s="126" t="n">
        <f aca="false">'character stat page'!O9</f>
        <v>63</v>
      </c>
      <c r="K30" s="132" t="n">
        <f aca="false">((J30-97)/5+73)*50</f>
        <v>3310</v>
      </c>
      <c r="L30" s="133" t="n">
        <f aca="false">((J30-97)/5+105)*50</f>
        <v>4910</v>
      </c>
      <c r="N30" s="125" t="n">
        <f aca="false">'character stat page'!O9</f>
        <v>63</v>
      </c>
      <c r="O30" s="132" t="n">
        <f aca="false">((N30-300)/5+172)*45</f>
        <v>5607</v>
      </c>
      <c r="P30" s="132" t="n">
        <f aca="false">((N30-300)/5+231)*45</f>
        <v>8262</v>
      </c>
      <c r="Q30" s="126" t="n">
        <f aca="false">'character stat page'!O9</f>
        <v>63</v>
      </c>
      <c r="R30" s="132" t="n">
        <f aca="false">((Q30-300)/5+189)*45</f>
        <v>6372</v>
      </c>
      <c r="S30" s="132" t="n">
        <f aca="false">((Q30-300)/5+258)*45</f>
        <v>9477</v>
      </c>
      <c r="T30" s="126" t="n">
        <f aca="false">'character stat page'!O9</f>
        <v>63</v>
      </c>
      <c r="U30" s="132" t="n">
        <f aca="false">((T30-300)/5+206)*45</f>
        <v>7137</v>
      </c>
      <c r="V30" s="133" t="n">
        <f aca="false">((T30-300)/5+284)*45</f>
        <v>10647</v>
      </c>
      <c r="W30" s="124"/>
      <c r="X30" s="124"/>
      <c r="Y30" s="124"/>
    </row>
    <row r="31" customFormat="false" ht="12.75" hidden="false" customHeight="true" outlineLevel="0" collapsed="false">
      <c r="A31" s="121" t="s">
        <v>158</v>
      </c>
      <c r="B31" s="121"/>
      <c r="C31" s="121"/>
      <c r="D31" s="122" t="s">
        <v>159</v>
      </c>
      <c r="E31" s="122"/>
      <c r="F31" s="122"/>
      <c r="G31" s="123" t="s">
        <v>160</v>
      </c>
      <c r="H31" s="123"/>
      <c r="I31" s="123"/>
      <c r="J31" s="124"/>
      <c r="K31" s="124"/>
      <c r="L31" s="124"/>
      <c r="N31" s="121" t="s">
        <v>161</v>
      </c>
      <c r="O31" s="121"/>
      <c r="P31" s="121"/>
      <c r="Q31" s="122" t="s">
        <v>162</v>
      </c>
      <c r="R31" s="122"/>
      <c r="S31" s="122"/>
      <c r="T31" s="123" t="s">
        <v>163</v>
      </c>
      <c r="U31" s="123"/>
      <c r="V31" s="123"/>
      <c r="W31" s="124"/>
      <c r="X31" s="124"/>
      <c r="Y31" s="124"/>
    </row>
    <row r="32" customFormat="false" ht="12.75" hidden="false" customHeight="false" outlineLevel="0" collapsed="false">
      <c r="A32" s="125" t="s">
        <v>5</v>
      </c>
      <c r="B32" s="126" t="s">
        <v>96</v>
      </c>
      <c r="C32" s="126" t="s">
        <v>97</v>
      </c>
      <c r="D32" s="125" t="s">
        <v>5</v>
      </c>
      <c r="E32" s="126" t="s">
        <v>96</v>
      </c>
      <c r="F32" s="126" t="s">
        <v>97</v>
      </c>
      <c r="G32" s="125" t="s">
        <v>5</v>
      </c>
      <c r="H32" s="126" t="s">
        <v>96</v>
      </c>
      <c r="I32" s="126" t="s">
        <v>97</v>
      </c>
      <c r="J32" s="124"/>
      <c r="K32" s="124"/>
      <c r="L32" s="124"/>
      <c r="N32" s="125" t="s">
        <v>5</v>
      </c>
      <c r="O32" s="126" t="s">
        <v>96</v>
      </c>
      <c r="P32" s="126" t="s">
        <v>97</v>
      </c>
      <c r="Q32" s="125" t="s">
        <v>5</v>
      </c>
      <c r="R32" s="126" t="s">
        <v>96</v>
      </c>
      <c r="S32" s="126" t="s">
        <v>97</v>
      </c>
      <c r="T32" s="125" t="s">
        <v>5</v>
      </c>
      <c r="U32" s="126" t="s">
        <v>96</v>
      </c>
      <c r="V32" s="126" t="s">
        <v>97</v>
      </c>
      <c r="W32" s="124"/>
      <c r="X32" s="124"/>
      <c r="Y32" s="124"/>
    </row>
    <row r="33" customFormat="false" ht="13.5" hidden="false" customHeight="false" outlineLevel="0" collapsed="false">
      <c r="A33" s="125" t="n">
        <f aca="false">'character stat page'!O9</f>
        <v>63</v>
      </c>
      <c r="B33" s="132" t="n">
        <f aca="false">((A33-111)/5+54)*56</f>
        <v>2486.4</v>
      </c>
      <c r="C33" s="132" t="n">
        <f aca="false">((A33-111)/5+73)*56</f>
        <v>3550.4</v>
      </c>
      <c r="D33" s="126" t="n">
        <f aca="false">'character stat page'!O9</f>
        <v>63</v>
      </c>
      <c r="E33" s="132" t="n">
        <f aca="false">((D33-111)/5+59)*56</f>
        <v>2766.4</v>
      </c>
      <c r="F33" s="132" t="n">
        <f aca="false">((D33-111)/5+81)*56</f>
        <v>3998.4</v>
      </c>
      <c r="G33" s="126" t="n">
        <f aca="false">'character stat page'!O9</f>
        <v>63</v>
      </c>
      <c r="H33" s="132" t="n">
        <f aca="false">((G33-111)/5+64)*56</f>
        <v>3046.4</v>
      </c>
      <c r="I33" s="133" t="n">
        <f aca="false">((G33-111)/5+90)*56</f>
        <v>4502.4</v>
      </c>
      <c r="J33" s="124"/>
      <c r="K33" s="124"/>
      <c r="L33" s="124"/>
      <c r="N33" s="125" t="n">
        <f aca="false">'character stat page'!O9</f>
        <v>63</v>
      </c>
      <c r="O33" s="132" t="n">
        <f aca="false">((N33-314)/5+189)*56</f>
        <v>7772.8</v>
      </c>
      <c r="P33" s="132" t="n">
        <f aca="false">((N33-314)/5+254)*56</f>
        <v>11412.8</v>
      </c>
      <c r="Q33" s="126" t="n">
        <f aca="false">'character stat page'!O9</f>
        <v>63</v>
      </c>
      <c r="R33" s="132" t="n">
        <f aca="false">((Q33-314)/5+207)*56</f>
        <v>8780.8</v>
      </c>
      <c r="S33" s="132" t="n">
        <f aca="false">((Q33-314)/5+284)*56</f>
        <v>13092.8</v>
      </c>
      <c r="T33" s="126" t="n">
        <f aca="false">'character stat page'!O9</f>
        <v>63</v>
      </c>
      <c r="U33" s="132" t="n">
        <f aca="false">((T33-314)/5+226)*56</f>
        <v>9844.8</v>
      </c>
      <c r="V33" s="133" t="n">
        <f aca="false">((T33-314)/5+213)*56</f>
        <v>9116.8</v>
      </c>
      <c r="W33" s="124"/>
      <c r="X33" s="124"/>
      <c r="Y33" s="124"/>
    </row>
    <row r="34" customFormat="false" ht="12.75" hidden="false" customHeight="true" outlineLevel="0" collapsed="false">
      <c r="A34" s="121" t="s">
        <v>164</v>
      </c>
      <c r="B34" s="121"/>
      <c r="C34" s="121"/>
      <c r="D34" s="122" t="s">
        <v>165</v>
      </c>
      <c r="E34" s="122"/>
      <c r="F34" s="122"/>
      <c r="G34" s="123" t="s">
        <v>166</v>
      </c>
      <c r="H34" s="123"/>
      <c r="I34" s="123"/>
      <c r="J34" s="124"/>
      <c r="K34" s="124"/>
      <c r="L34" s="124"/>
      <c r="N34" s="121" t="s">
        <v>110</v>
      </c>
      <c r="O34" s="121"/>
      <c r="P34" s="121"/>
      <c r="Q34" s="122" t="s">
        <v>111</v>
      </c>
      <c r="R34" s="122"/>
      <c r="S34" s="122"/>
      <c r="T34" s="122" t="s">
        <v>112</v>
      </c>
      <c r="U34" s="122"/>
      <c r="V34" s="122"/>
      <c r="W34" s="123" t="s">
        <v>113</v>
      </c>
      <c r="X34" s="123"/>
      <c r="Y34" s="123"/>
    </row>
    <row r="35" customFormat="false" ht="12.75" hidden="false" customHeight="false" outlineLevel="0" collapsed="false">
      <c r="A35" s="125" t="s">
        <v>5</v>
      </c>
      <c r="B35" s="126" t="s">
        <v>96</v>
      </c>
      <c r="C35" s="126" t="s">
        <v>97</v>
      </c>
      <c r="D35" s="125" t="s">
        <v>5</v>
      </c>
      <c r="E35" s="126" t="s">
        <v>96</v>
      </c>
      <c r="F35" s="126" t="s">
        <v>97</v>
      </c>
      <c r="G35" s="125" t="s">
        <v>5</v>
      </c>
      <c r="H35" s="126" t="s">
        <v>96</v>
      </c>
      <c r="I35" s="126" t="s">
        <v>97</v>
      </c>
      <c r="J35" s="124"/>
      <c r="K35" s="124"/>
      <c r="L35" s="124"/>
      <c r="N35" s="125" t="s">
        <v>5</v>
      </c>
      <c r="O35" s="126" t="s">
        <v>96</v>
      </c>
      <c r="P35" s="126" t="s">
        <v>97</v>
      </c>
      <c r="Q35" s="125" t="s">
        <v>5</v>
      </c>
      <c r="R35" s="126" t="s">
        <v>96</v>
      </c>
      <c r="S35" s="126" t="s">
        <v>97</v>
      </c>
      <c r="T35" s="125" t="s">
        <v>5</v>
      </c>
      <c r="U35" s="126" t="s">
        <v>96</v>
      </c>
      <c r="V35" s="126" t="s">
        <v>97</v>
      </c>
      <c r="W35" s="125" t="s">
        <v>5</v>
      </c>
      <c r="X35" s="126" t="s">
        <v>96</v>
      </c>
      <c r="Y35" s="126" t="s">
        <v>97</v>
      </c>
    </row>
    <row r="36" customFormat="false" ht="13.5" hidden="false" customHeight="false" outlineLevel="0" collapsed="false">
      <c r="A36" s="125" t="n">
        <f aca="false">'character stat page'!O9</f>
        <v>63</v>
      </c>
      <c r="B36" s="132" t="n">
        <f aca="false">((A36-126)/5+64)*56</f>
        <v>2878.4</v>
      </c>
      <c r="C36" s="132" t="n">
        <f aca="false">((A36-126)/5+87)*56</f>
        <v>4166.4</v>
      </c>
      <c r="D36" s="126" t="n">
        <f aca="false">'character stat page'!O9</f>
        <v>63</v>
      </c>
      <c r="E36" s="132" t="n">
        <f aca="false">((D36-126)/5+70)*56</f>
        <v>3214.4</v>
      </c>
      <c r="F36" s="132" t="n">
        <f aca="false">((D36-126)/5+97)*56</f>
        <v>4726.4</v>
      </c>
      <c r="G36" s="126" t="n">
        <f aca="false">'character stat page'!O9</f>
        <v>63</v>
      </c>
      <c r="H36" s="132" t="n">
        <f aca="false">((G36-126)/5+76)*56</f>
        <v>3550.4</v>
      </c>
      <c r="I36" s="133" t="n">
        <f aca="false">((G36-126)/5+106)*56</f>
        <v>5230.4</v>
      </c>
      <c r="J36" s="124"/>
      <c r="K36" s="124"/>
      <c r="L36" s="124"/>
      <c r="N36" s="125" t="n">
        <f aca="false">'character stat page'!O9</f>
        <v>63</v>
      </c>
      <c r="O36" s="132" t="n">
        <f aca="false">((N36-329)/5+219)*56</f>
        <v>9284.8</v>
      </c>
      <c r="P36" s="132" t="n">
        <f aca="false">((N36-329)/5+303)*56</f>
        <v>13988.8</v>
      </c>
      <c r="Q36" s="126" t="n">
        <f aca="false">'character stat page'!O9</f>
        <v>63</v>
      </c>
      <c r="R36" s="132" t="n">
        <f aca="false">((Q36-329)/5+243)*56</f>
        <v>10628.8</v>
      </c>
      <c r="S36" s="132" t="n">
        <f aca="false">((Q36-329)/5+339)*56</f>
        <v>16004.8</v>
      </c>
      <c r="T36" s="126" t="n">
        <f aca="false">'character stat page'!O9</f>
        <v>63</v>
      </c>
      <c r="U36" s="132" t="n">
        <f aca="false">((T36-329)/5+266)*56</f>
        <v>11916.8</v>
      </c>
      <c r="V36" s="132" t="n">
        <f aca="false">((T36-329)/5+375)*56</f>
        <v>18020.8</v>
      </c>
      <c r="W36" s="126" t="n">
        <f aca="false">'character stat page'!O9</f>
        <v>63</v>
      </c>
      <c r="X36" s="132" t="n">
        <f aca="false">((W36-329)/5+298)*56</f>
        <v>13708.8</v>
      </c>
      <c r="Y36" s="133" t="n">
        <f aca="false">((W36-329)/5+424)*56</f>
        <v>20764.8</v>
      </c>
    </row>
    <row r="37" customFormat="false" ht="12.75" hidden="false" customHeight="true" outlineLevel="0" collapsed="false">
      <c r="A37" s="121" t="s">
        <v>167</v>
      </c>
      <c r="B37" s="121"/>
      <c r="C37" s="121"/>
      <c r="D37" s="122" t="s">
        <v>168</v>
      </c>
      <c r="E37" s="122"/>
      <c r="F37" s="122"/>
      <c r="G37" s="122" t="s">
        <v>169</v>
      </c>
      <c r="H37" s="122"/>
      <c r="I37" s="122"/>
      <c r="J37" s="123" t="s">
        <v>170</v>
      </c>
      <c r="K37" s="123"/>
      <c r="L37" s="123"/>
      <c r="N37" s="121" t="s">
        <v>171</v>
      </c>
      <c r="O37" s="121"/>
      <c r="P37" s="121"/>
      <c r="Q37" s="122" t="s">
        <v>172</v>
      </c>
      <c r="R37" s="122"/>
      <c r="S37" s="122"/>
      <c r="T37" s="123" t="s">
        <v>173</v>
      </c>
      <c r="U37" s="123"/>
      <c r="V37" s="123"/>
      <c r="W37" s="124"/>
      <c r="X37" s="124"/>
      <c r="Y37" s="124"/>
    </row>
    <row r="38" customFormat="false" ht="12.75" hidden="false" customHeight="false" outlineLevel="0" collapsed="false">
      <c r="A38" s="125" t="s">
        <v>5</v>
      </c>
      <c r="B38" s="126" t="s">
        <v>96</v>
      </c>
      <c r="C38" s="126" t="s">
        <v>97</v>
      </c>
      <c r="D38" s="125" t="s">
        <v>5</v>
      </c>
      <c r="E38" s="126" t="s">
        <v>96</v>
      </c>
      <c r="F38" s="126" t="s">
        <v>97</v>
      </c>
      <c r="G38" s="125" t="s">
        <v>5</v>
      </c>
      <c r="H38" s="126" t="s">
        <v>96</v>
      </c>
      <c r="I38" s="126" t="s">
        <v>97</v>
      </c>
      <c r="J38" s="125" t="s">
        <v>5</v>
      </c>
      <c r="K38" s="126" t="s">
        <v>96</v>
      </c>
      <c r="L38" s="126" t="s">
        <v>97</v>
      </c>
      <c r="N38" s="125" t="s">
        <v>5</v>
      </c>
      <c r="O38" s="126" t="s">
        <v>96</v>
      </c>
      <c r="P38" s="126" t="s">
        <v>97</v>
      </c>
      <c r="Q38" s="125" t="s">
        <v>5</v>
      </c>
      <c r="R38" s="126" t="s">
        <v>96</v>
      </c>
      <c r="S38" s="126" t="s">
        <v>97</v>
      </c>
      <c r="T38" s="125" t="s">
        <v>5</v>
      </c>
      <c r="U38" s="126" t="s">
        <v>96</v>
      </c>
      <c r="V38" s="126" t="s">
        <v>97</v>
      </c>
      <c r="W38" s="124"/>
      <c r="X38" s="124"/>
      <c r="Y38" s="124"/>
    </row>
    <row r="39" customFormat="false" ht="13.5" hidden="false" customHeight="false" outlineLevel="0" collapsed="false">
      <c r="A39" s="125" t="n">
        <f aca="false">'character stat page'!O9</f>
        <v>63</v>
      </c>
      <c r="B39" s="132" t="n">
        <f aca="false">((A39-126)/5+62)*60</f>
        <v>2964</v>
      </c>
      <c r="C39" s="132" t="n">
        <f aca="false">((A39-126)/5+84)*60</f>
        <v>4284</v>
      </c>
      <c r="D39" s="126" t="n">
        <f aca="false">'character stat page'!O9</f>
        <v>63</v>
      </c>
      <c r="E39" s="132" t="n">
        <f aca="false">((D39-126)/5+68)*60</f>
        <v>3324</v>
      </c>
      <c r="F39" s="132" t="n">
        <f aca="false">((D39-126)/5+93)*60</f>
        <v>4824</v>
      </c>
      <c r="G39" s="126" t="n">
        <f aca="false">'character stat page'!O9</f>
        <v>63</v>
      </c>
      <c r="H39" s="132" t="n">
        <f aca="false">((G39-126)/5+74)*60</f>
        <v>3684</v>
      </c>
      <c r="I39" s="132" t="n">
        <f aca="false">((G39-126)/5+102)*60</f>
        <v>5364</v>
      </c>
      <c r="J39" s="126" t="n">
        <f aca="false">'character stat page'!O9</f>
        <v>63</v>
      </c>
      <c r="K39" s="132" t="n">
        <f aca="false">((J39-126)/5+82)*60</f>
        <v>4164</v>
      </c>
      <c r="L39" s="133" t="n">
        <f aca="false">((J39-126)/5+115)*60</f>
        <v>6144</v>
      </c>
      <c r="N39" s="125" t="n">
        <f aca="false">'character stat page'!O9</f>
        <v>63</v>
      </c>
      <c r="O39" s="132" t="n">
        <f aca="false">((N39-358)/5+186)*56</f>
        <v>7112</v>
      </c>
      <c r="P39" s="132" t="n">
        <f aca="false">((N39-358)/5+252)*56</f>
        <v>10808</v>
      </c>
      <c r="Q39" s="126" t="n">
        <f aca="false">'character stat page'!O9</f>
        <v>63</v>
      </c>
      <c r="R39" s="132" t="n">
        <f aca="false">((Q39-358)/5+204)*56</f>
        <v>8120</v>
      </c>
      <c r="S39" s="132" t="n">
        <f aca="false">((Q39-358)/5+280)*56</f>
        <v>12376</v>
      </c>
      <c r="T39" s="126" t="n">
        <f aca="false">'character stat page'!O9</f>
        <v>63</v>
      </c>
      <c r="U39" s="132" t="n">
        <f aca="false">((T39-358)/5+222)*56</f>
        <v>9128</v>
      </c>
      <c r="V39" s="133" t="n">
        <f aca="false">((T39-358)/5+308)*56</f>
        <v>13944</v>
      </c>
      <c r="W39" s="124"/>
      <c r="X39" s="124"/>
      <c r="Y39" s="124"/>
    </row>
    <row r="40" customFormat="false" ht="12.75" hidden="false" customHeight="true" outlineLevel="0" collapsed="false">
      <c r="A40" s="121" t="s">
        <v>174</v>
      </c>
      <c r="B40" s="121"/>
      <c r="C40" s="121"/>
      <c r="D40" s="122" t="s">
        <v>175</v>
      </c>
      <c r="E40" s="122"/>
      <c r="F40" s="122"/>
      <c r="G40" s="123" t="s">
        <v>176</v>
      </c>
      <c r="H40" s="123"/>
      <c r="I40" s="123"/>
      <c r="J40" s="124"/>
      <c r="K40" s="124"/>
      <c r="L40" s="124"/>
      <c r="N40" s="121" t="s">
        <v>177</v>
      </c>
      <c r="O40" s="121"/>
      <c r="P40" s="121"/>
      <c r="Q40" s="122" t="s">
        <v>178</v>
      </c>
      <c r="R40" s="122"/>
      <c r="S40" s="122"/>
      <c r="T40" s="123" t="s">
        <v>179</v>
      </c>
      <c r="U40" s="123"/>
      <c r="V40" s="123"/>
      <c r="W40" s="124"/>
      <c r="X40" s="124"/>
      <c r="Y40" s="124"/>
    </row>
    <row r="41" customFormat="false" ht="12.75" hidden="false" customHeight="false" outlineLevel="0" collapsed="false">
      <c r="A41" s="125" t="s">
        <v>5</v>
      </c>
      <c r="B41" s="126" t="s">
        <v>96</v>
      </c>
      <c r="C41" s="126" t="s">
        <v>97</v>
      </c>
      <c r="D41" s="125" t="s">
        <v>5</v>
      </c>
      <c r="E41" s="126" t="s">
        <v>96</v>
      </c>
      <c r="F41" s="126" t="s">
        <v>97</v>
      </c>
      <c r="G41" s="125" t="s">
        <v>5</v>
      </c>
      <c r="H41" s="126" t="s">
        <v>96</v>
      </c>
      <c r="I41" s="126" t="s">
        <v>97</v>
      </c>
      <c r="J41" s="124"/>
      <c r="K41" s="124"/>
      <c r="L41" s="124"/>
      <c r="N41" s="125" t="s">
        <v>5</v>
      </c>
      <c r="O41" s="126" t="s">
        <v>96</v>
      </c>
      <c r="P41" s="126" t="s">
        <v>97</v>
      </c>
      <c r="Q41" s="125" t="s">
        <v>5</v>
      </c>
      <c r="R41" s="126" t="s">
        <v>96</v>
      </c>
      <c r="S41" s="126" t="s">
        <v>97</v>
      </c>
      <c r="T41" s="125" t="s">
        <v>5</v>
      </c>
      <c r="U41" s="126" t="s">
        <v>96</v>
      </c>
      <c r="V41" s="126" t="s">
        <v>97</v>
      </c>
      <c r="W41" s="124"/>
      <c r="X41" s="124"/>
      <c r="Y41" s="124"/>
    </row>
    <row r="42" customFormat="false" ht="13.5" hidden="false" customHeight="false" outlineLevel="0" collapsed="false">
      <c r="A42" s="125" t="n">
        <f aca="false">'character stat page'!O9</f>
        <v>63</v>
      </c>
      <c r="B42" s="132" t="n">
        <f aca="false">((A42-140)/5+74)*56</f>
        <v>3281.6</v>
      </c>
      <c r="C42" s="132" t="n">
        <f aca="false">((A42-140)/5+101)*56</f>
        <v>4793.6</v>
      </c>
      <c r="D42" s="126" t="n">
        <f aca="false">'character stat page'!O9</f>
        <v>63</v>
      </c>
      <c r="E42" s="132" t="n">
        <f aca="false">((D42-140)/5+82)*56</f>
        <v>3729.6</v>
      </c>
      <c r="F42" s="132" t="n">
        <f aca="false">((D42-140)/5+113)*56</f>
        <v>5465.6</v>
      </c>
      <c r="G42" s="126" t="n">
        <f aca="false">'character stat page'!O9</f>
        <v>63</v>
      </c>
      <c r="H42" s="132" t="n">
        <f aca="false">((G42-140)/5+89)*56</f>
        <v>4121.6</v>
      </c>
      <c r="I42" s="133" t="n">
        <f aca="false">((G42-140)/5+124)*56</f>
        <v>6081.6</v>
      </c>
      <c r="J42" s="124"/>
      <c r="K42" s="124"/>
      <c r="L42" s="124"/>
      <c r="N42" s="125" t="n">
        <f aca="false">'character stat page'!O9</f>
        <v>63</v>
      </c>
      <c r="O42" s="132" t="n">
        <f aca="false">((N42-358)/5+230)*50</f>
        <v>8550</v>
      </c>
      <c r="P42" s="132" t="n">
        <f aca="false">((N42-358)/5+320)*50</f>
        <v>13050</v>
      </c>
      <c r="Q42" s="126" t="n">
        <f aca="false">'character stat page'!O9</f>
        <v>63</v>
      </c>
      <c r="R42" s="132" t="n">
        <f aca="false">((Q42-358)/5+255)*50</f>
        <v>9800</v>
      </c>
      <c r="S42" s="132" t="n">
        <f aca="false">((Q42-358)/5+358)*50</f>
        <v>14950</v>
      </c>
      <c r="T42" s="126" t="n">
        <f aca="false">'character stat page'!O9</f>
        <v>63</v>
      </c>
      <c r="U42" s="132" t="n">
        <f aca="false">((T42-358)/5+279)*50</f>
        <v>11000</v>
      </c>
      <c r="V42" s="133" t="n">
        <f aca="false">((T42-358)/5+396)*50</f>
        <v>16850</v>
      </c>
      <c r="W42" s="124"/>
      <c r="X42" s="124"/>
      <c r="Y42" s="124"/>
    </row>
    <row r="43" customFormat="false" ht="12.75" hidden="false" customHeight="true" outlineLevel="0" collapsed="false">
      <c r="A43" s="121" t="s">
        <v>180</v>
      </c>
      <c r="B43" s="121"/>
      <c r="C43" s="121"/>
      <c r="D43" s="122" t="s">
        <v>181</v>
      </c>
      <c r="E43" s="122"/>
      <c r="F43" s="122"/>
      <c r="G43" s="123" t="s">
        <v>182</v>
      </c>
      <c r="H43" s="123"/>
      <c r="I43" s="123"/>
      <c r="J43" s="124"/>
      <c r="K43" s="124"/>
      <c r="L43" s="124"/>
      <c r="N43" s="121" t="s">
        <v>183</v>
      </c>
      <c r="O43" s="121"/>
      <c r="P43" s="121"/>
      <c r="Q43" s="122" t="s">
        <v>184</v>
      </c>
      <c r="R43" s="122"/>
      <c r="S43" s="122"/>
      <c r="T43" s="123" t="s">
        <v>185</v>
      </c>
      <c r="U43" s="123"/>
      <c r="V43" s="123"/>
      <c r="W43" s="124"/>
      <c r="X43" s="124"/>
      <c r="Y43" s="124"/>
    </row>
    <row r="44" customFormat="false" ht="12.75" hidden="false" customHeight="false" outlineLevel="0" collapsed="false">
      <c r="A44" s="125" t="s">
        <v>5</v>
      </c>
      <c r="B44" s="126" t="s">
        <v>96</v>
      </c>
      <c r="C44" s="126" t="s">
        <v>97</v>
      </c>
      <c r="D44" s="125" t="s">
        <v>5</v>
      </c>
      <c r="E44" s="126" t="s">
        <v>96</v>
      </c>
      <c r="F44" s="126" t="s">
        <v>97</v>
      </c>
      <c r="G44" s="125" t="s">
        <v>5</v>
      </c>
      <c r="H44" s="126" t="s">
        <v>96</v>
      </c>
      <c r="I44" s="126" t="s">
        <v>97</v>
      </c>
      <c r="J44" s="124"/>
      <c r="K44" s="124"/>
      <c r="L44" s="124"/>
      <c r="N44" s="125" t="s">
        <v>5</v>
      </c>
      <c r="O44" s="126" t="s">
        <v>96</v>
      </c>
      <c r="P44" s="126" t="s">
        <v>97</v>
      </c>
      <c r="Q44" s="125" t="s">
        <v>5</v>
      </c>
      <c r="R44" s="126" t="s">
        <v>96</v>
      </c>
      <c r="S44" s="126" t="s">
        <v>97</v>
      </c>
      <c r="T44" s="125" t="s">
        <v>5</v>
      </c>
      <c r="U44" s="126" t="s">
        <v>96</v>
      </c>
      <c r="V44" s="126" t="s">
        <v>97</v>
      </c>
      <c r="W44" s="124"/>
      <c r="X44" s="124"/>
      <c r="Y44" s="124"/>
    </row>
    <row r="45" customFormat="false" ht="13.5" hidden="false" customHeight="false" outlineLevel="0" collapsed="false">
      <c r="A45" s="125" t="n">
        <f aca="false">'character stat page'!O9</f>
        <v>63</v>
      </c>
      <c r="B45" s="132" t="n">
        <f aca="false">((A45-155)/5+90)*50</f>
        <v>3580</v>
      </c>
      <c r="C45" s="132" t="n">
        <f aca="false">((A45-155)/5+123)*50</f>
        <v>5230</v>
      </c>
      <c r="D45" s="126" t="n">
        <f aca="false">'character stat page'!O9</f>
        <v>63</v>
      </c>
      <c r="E45" s="132" t="n">
        <f aca="false">((D45-155)/5+106)*50</f>
        <v>4380</v>
      </c>
      <c r="F45" s="132" t="n">
        <f aca="false">((D45-155)/5+139)*50</f>
        <v>6030</v>
      </c>
      <c r="G45" s="126" t="n">
        <f aca="false">'character stat page'!O9</f>
        <v>63</v>
      </c>
      <c r="H45" s="132" t="n">
        <f aca="false">((G45-155)/5+113)*50</f>
        <v>4730</v>
      </c>
      <c r="I45" s="133" t="n">
        <f aca="false">((G45-155)/5+151)*50</f>
        <v>6630</v>
      </c>
      <c r="J45" s="124"/>
      <c r="K45" s="124"/>
      <c r="L45" s="124"/>
      <c r="N45" s="125" t="n">
        <f aca="false">'character stat page'!O9</f>
        <v>63</v>
      </c>
      <c r="O45" s="132" t="n">
        <f aca="false">((N45-372)/5+197)*45</f>
        <v>6084</v>
      </c>
      <c r="P45" s="132" t="n">
        <f aca="false">((N45-372)/5+268)*45</f>
        <v>9279</v>
      </c>
      <c r="Q45" s="126" t="n">
        <f aca="false">'character stat page'!O9</f>
        <v>63</v>
      </c>
      <c r="R45" s="132" t="n">
        <f aca="false">((Q45-372)/5+216)*45</f>
        <v>6939</v>
      </c>
      <c r="S45" s="132" t="n">
        <f aca="false">((Q45-372)/5+298)*45</f>
        <v>10629</v>
      </c>
      <c r="T45" s="126" t="n">
        <f aca="false">'character stat page'!O9</f>
        <v>63</v>
      </c>
      <c r="U45" s="132" t="n">
        <f aca="false">((T45-372)/5+235)*45</f>
        <v>7794</v>
      </c>
      <c r="V45" s="133" t="n">
        <f aca="false">((T45-372)/5+328)*45</f>
        <v>11979</v>
      </c>
      <c r="W45" s="124"/>
      <c r="X45" s="124"/>
      <c r="Y45" s="124"/>
    </row>
    <row r="46" customFormat="false" ht="12.75" hidden="false" customHeight="true" outlineLevel="0" collapsed="false">
      <c r="A46" s="121" t="s">
        <v>186</v>
      </c>
      <c r="B46" s="121"/>
      <c r="C46" s="121"/>
      <c r="D46" s="122" t="s">
        <v>187</v>
      </c>
      <c r="E46" s="122"/>
      <c r="F46" s="122"/>
      <c r="G46" s="122" t="s">
        <v>188</v>
      </c>
      <c r="H46" s="122"/>
      <c r="I46" s="122"/>
      <c r="J46" s="123" t="s">
        <v>189</v>
      </c>
      <c r="K46" s="123"/>
      <c r="L46" s="123"/>
      <c r="N46" s="121" t="s">
        <v>190</v>
      </c>
      <c r="O46" s="121"/>
      <c r="P46" s="121"/>
      <c r="Q46" s="122" t="s">
        <v>191</v>
      </c>
      <c r="R46" s="122"/>
      <c r="S46" s="122"/>
      <c r="T46" s="123" t="s">
        <v>192</v>
      </c>
      <c r="U46" s="123"/>
      <c r="V46" s="123"/>
      <c r="W46" s="124"/>
      <c r="X46" s="124"/>
      <c r="Y46" s="124"/>
    </row>
    <row r="47" customFormat="false" ht="12.75" hidden="false" customHeight="false" outlineLevel="0" collapsed="false">
      <c r="A47" s="125" t="s">
        <v>5</v>
      </c>
      <c r="B47" s="126" t="s">
        <v>96</v>
      </c>
      <c r="C47" s="126" t="s">
        <v>97</v>
      </c>
      <c r="D47" s="125" t="s">
        <v>5</v>
      </c>
      <c r="E47" s="126" t="s">
        <v>96</v>
      </c>
      <c r="F47" s="126" t="s">
        <v>97</v>
      </c>
      <c r="G47" s="125" t="s">
        <v>5</v>
      </c>
      <c r="H47" s="126" t="s">
        <v>96</v>
      </c>
      <c r="I47" s="126" t="s">
        <v>97</v>
      </c>
      <c r="J47" s="125" t="s">
        <v>5</v>
      </c>
      <c r="K47" s="126" t="s">
        <v>96</v>
      </c>
      <c r="L47" s="126" t="s">
        <v>97</v>
      </c>
      <c r="N47" s="125" t="s">
        <v>5</v>
      </c>
      <c r="O47" s="126" t="s">
        <v>96</v>
      </c>
      <c r="P47" s="126" t="s">
        <v>97</v>
      </c>
      <c r="Q47" s="125" t="s">
        <v>5</v>
      </c>
      <c r="R47" s="126" t="s">
        <v>96</v>
      </c>
      <c r="S47" s="126" t="s">
        <v>97</v>
      </c>
      <c r="T47" s="125" t="s">
        <v>5</v>
      </c>
      <c r="U47" s="126" t="s">
        <v>96</v>
      </c>
      <c r="V47" s="126" t="s">
        <v>97</v>
      </c>
      <c r="W47" s="124"/>
      <c r="X47" s="124"/>
      <c r="Y47" s="124"/>
    </row>
    <row r="48" customFormat="false" ht="13.5" hidden="false" customHeight="false" outlineLevel="0" collapsed="false">
      <c r="A48" s="125" t="n">
        <f aca="false">'character stat page'!O9</f>
        <v>63</v>
      </c>
      <c r="B48" s="132" t="n">
        <f aca="false">((A48-155)/5+89)*45</f>
        <v>3177</v>
      </c>
      <c r="C48" s="132" t="n">
        <f aca="false">((A48-155)/5+115)*45</f>
        <v>4347</v>
      </c>
      <c r="D48" s="126" t="n">
        <f aca="false">'character stat page'!O9</f>
        <v>63</v>
      </c>
      <c r="E48" s="132" t="n">
        <f aca="false">((D48-155)/5+95)*45</f>
        <v>3447</v>
      </c>
      <c r="F48" s="132" t="n">
        <f aca="false">((D48-155)/5+126)*45</f>
        <v>4842</v>
      </c>
      <c r="G48" s="126" t="n">
        <f aca="false">'character stat page'!O9</f>
        <v>63</v>
      </c>
      <c r="H48" s="132" t="n">
        <f aca="false">((G48-155)/5+106)*45</f>
        <v>3942</v>
      </c>
      <c r="I48" s="132" t="n">
        <f aca="false">((G48-155)/5+137)*45</f>
        <v>5337</v>
      </c>
      <c r="J48" s="126" t="n">
        <f aca="false">'character stat page'!O9</f>
        <v>63</v>
      </c>
      <c r="K48" s="132" t="n">
        <f aca="false">((J48-155)/5+114)*45</f>
        <v>4302</v>
      </c>
      <c r="L48" s="133" t="n">
        <f aca="false">((J48-155)/5+161)*45</f>
        <v>6417</v>
      </c>
      <c r="N48" s="125" t="n">
        <f aca="false">'character stat page'!O9</f>
        <v>63</v>
      </c>
      <c r="O48" s="132" t="n">
        <f aca="false">((N48-387)/5+214)*56</f>
        <v>8355.2</v>
      </c>
      <c r="P48" s="132" t="n">
        <f aca="false">((N48-387)/5+294)*56</f>
        <v>12835.2</v>
      </c>
      <c r="Q48" s="126" t="n">
        <f aca="false">'character stat page'!O9</f>
        <v>63</v>
      </c>
      <c r="R48" s="132" t="n">
        <f aca="false">((Q48-387)/5+235)*56</f>
        <v>9531.2</v>
      </c>
      <c r="S48" s="132" t="n">
        <f aca="false">((Q48-387)/5+327)*56</f>
        <v>14683.2</v>
      </c>
      <c r="T48" s="126" t="n">
        <f aca="false">'character stat page'!O9</f>
        <v>63</v>
      </c>
      <c r="U48" s="132" t="n">
        <f aca="false">((T48-387)/5+256)*56</f>
        <v>10707.2</v>
      </c>
      <c r="V48" s="133" t="n">
        <f aca="false">((T48-387)/5+360)*56</f>
        <v>16531.2</v>
      </c>
      <c r="W48" s="124"/>
      <c r="X48" s="124"/>
      <c r="Y48" s="124"/>
    </row>
    <row r="49" customFormat="false" ht="12.75" hidden="false" customHeight="true" outlineLevel="0" collapsed="false">
      <c r="A49" s="121" t="s">
        <v>193</v>
      </c>
      <c r="B49" s="121"/>
      <c r="C49" s="121"/>
      <c r="D49" s="122" t="s">
        <v>194</v>
      </c>
      <c r="E49" s="122"/>
      <c r="F49" s="122"/>
      <c r="G49" s="123" t="s">
        <v>195</v>
      </c>
      <c r="H49" s="123"/>
      <c r="I49" s="123"/>
      <c r="J49" s="138"/>
      <c r="K49" s="138"/>
      <c r="L49" s="138"/>
      <c r="N49" s="121" t="s">
        <v>196</v>
      </c>
      <c r="O49" s="121"/>
      <c r="P49" s="121"/>
      <c r="Q49" s="122" t="s">
        <v>197</v>
      </c>
      <c r="R49" s="122"/>
      <c r="S49" s="122"/>
      <c r="T49" s="122" t="s">
        <v>198</v>
      </c>
      <c r="U49" s="122"/>
      <c r="V49" s="122"/>
      <c r="W49" s="123" t="s">
        <v>199</v>
      </c>
      <c r="X49" s="123"/>
      <c r="Y49" s="123"/>
    </row>
    <row r="50" customFormat="false" ht="12.75" hidden="false" customHeight="false" outlineLevel="0" collapsed="false">
      <c r="A50" s="125" t="s">
        <v>5</v>
      </c>
      <c r="B50" s="126" t="s">
        <v>96</v>
      </c>
      <c r="C50" s="126" t="s">
        <v>97</v>
      </c>
      <c r="D50" s="125" t="s">
        <v>5</v>
      </c>
      <c r="E50" s="126" t="s">
        <v>96</v>
      </c>
      <c r="F50" s="126" t="s">
        <v>97</v>
      </c>
      <c r="G50" s="125" t="s">
        <v>5</v>
      </c>
      <c r="H50" s="126" t="s">
        <v>96</v>
      </c>
      <c r="I50" s="126" t="s">
        <v>97</v>
      </c>
      <c r="J50" s="124"/>
      <c r="K50" s="124"/>
      <c r="L50" s="124"/>
      <c r="N50" s="125" t="s">
        <v>5</v>
      </c>
      <c r="O50" s="126" t="s">
        <v>96</v>
      </c>
      <c r="P50" s="126" t="s">
        <v>97</v>
      </c>
      <c r="Q50" s="125" t="s">
        <v>5</v>
      </c>
      <c r="R50" s="126" t="s">
        <v>96</v>
      </c>
      <c r="S50" s="126" t="s">
        <v>97</v>
      </c>
      <c r="T50" s="125" t="s">
        <v>5</v>
      </c>
      <c r="U50" s="126" t="s">
        <v>96</v>
      </c>
      <c r="V50" s="126" t="s">
        <v>97</v>
      </c>
      <c r="W50" s="125" t="s">
        <v>5</v>
      </c>
      <c r="X50" s="126" t="s">
        <v>96</v>
      </c>
      <c r="Y50" s="126" t="s">
        <v>97</v>
      </c>
    </row>
    <row r="51" customFormat="false" ht="13.5" hidden="false" customHeight="false" outlineLevel="0" collapsed="false">
      <c r="A51" s="125" t="n">
        <f aca="false">'character stat page'!O9</f>
        <v>63</v>
      </c>
      <c r="B51" s="126" t="n">
        <f aca="false">((A51-155)/5+78)*60</f>
        <v>3576</v>
      </c>
      <c r="C51" s="126" t="n">
        <f aca="false">((A51-155)/5+103)*60</f>
        <v>5076</v>
      </c>
      <c r="D51" s="126" t="n">
        <f aca="false">'character stat page'!O9</f>
        <v>63</v>
      </c>
      <c r="E51" s="126" t="n">
        <f aca="false">((D51-155)/5+85)*60</f>
        <v>3996</v>
      </c>
      <c r="F51" s="126" t="n">
        <f aca="false">((D51-155)/5+110)*60</f>
        <v>5496</v>
      </c>
      <c r="G51" s="126" t="n">
        <f aca="false">'character stat page'!O9</f>
        <v>63</v>
      </c>
      <c r="H51" s="126" t="n">
        <f aca="false">((G51-155)/5+94)*60</f>
        <v>4536</v>
      </c>
      <c r="I51" s="127" t="n">
        <f aca="false">((G51-155)/5+128)*60</f>
        <v>6576</v>
      </c>
      <c r="J51" s="124"/>
      <c r="K51" s="124"/>
      <c r="L51" s="124"/>
      <c r="N51" s="125" t="n">
        <f aca="false">'character stat page'!O9</f>
        <v>63</v>
      </c>
      <c r="O51" s="132" t="n">
        <f aca="false">((N51-401)/5+248)*56</f>
        <v>10102.4</v>
      </c>
      <c r="P51" s="132" t="n">
        <f aca="false">((N51-401)/5+347)*56</f>
        <v>15646.4</v>
      </c>
      <c r="Q51" s="126" t="n">
        <f aca="false">'character stat page'!O9</f>
        <v>63</v>
      </c>
      <c r="R51" s="132" t="n">
        <f aca="false">((Q51-401)/5+274)*56</f>
        <v>11558.4</v>
      </c>
      <c r="S51" s="132" t="n">
        <f aca="false">((Q51-401)/5+388)*56</f>
        <v>17942.4</v>
      </c>
      <c r="T51" s="126" t="n">
        <f aca="false">'character stat page'!O9</f>
        <v>63</v>
      </c>
      <c r="U51" s="132" t="n">
        <f aca="false">((T51-401)/5+300)*56</f>
        <v>13014.4</v>
      </c>
      <c r="V51" s="132" t="n">
        <f aca="false">((T51-401)/5+428)*56</f>
        <v>20182.4</v>
      </c>
      <c r="W51" s="126" t="n">
        <f aca="false">'character stat page'!O9</f>
        <v>63</v>
      </c>
      <c r="X51" s="132" t="n">
        <f aca="false">((W51-401)/5+334)*56</f>
        <v>14918.4</v>
      </c>
      <c r="Y51" s="133" t="n">
        <f aca="false">((W51-401)/5+483)*56</f>
        <v>23262.4</v>
      </c>
    </row>
    <row r="52" customFormat="false" ht="12.75" hidden="false" customHeight="true" outlineLevel="0" collapsed="false">
      <c r="A52" s="121" t="s">
        <v>200</v>
      </c>
      <c r="B52" s="121"/>
      <c r="C52" s="121"/>
      <c r="D52" s="122" t="s">
        <v>201</v>
      </c>
      <c r="E52" s="122"/>
      <c r="F52" s="122"/>
      <c r="G52" s="122" t="s">
        <v>202</v>
      </c>
      <c r="H52" s="122"/>
      <c r="I52" s="122"/>
      <c r="J52" s="123" t="s">
        <v>203</v>
      </c>
      <c r="K52" s="123"/>
      <c r="L52" s="123"/>
      <c r="N52" s="121" t="s">
        <v>204</v>
      </c>
      <c r="O52" s="121"/>
      <c r="P52" s="121"/>
      <c r="Q52" s="122" t="s">
        <v>205</v>
      </c>
      <c r="R52" s="122"/>
      <c r="S52" s="122"/>
      <c r="T52" s="122" t="s">
        <v>206</v>
      </c>
      <c r="U52" s="122"/>
      <c r="V52" s="122"/>
      <c r="W52" s="123" t="s">
        <v>207</v>
      </c>
      <c r="X52" s="123"/>
      <c r="Y52" s="123"/>
    </row>
    <row r="53" customFormat="false" ht="12.75" hidden="false" customHeight="false" outlineLevel="0" collapsed="false">
      <c r="A53" s="125" t="s">
        <v>5</v>
      </c>
      <c r="B53" s="126" t="s">
        <v>96</v>
      </c>
      <c r="C53" s="126" t="s">
        <v>97</v>
      </c>
      <c r="D53" s="125" t="s">
        <v>5</v>
      </c>
      <c r="E53" s="126" t="s">
        <v>96</v>
      </c>
      <c r="F53" s="126" t="s">
        <v>97</v>
      </c>
      <c r="G53" s="125" t="s">
        <v>5</v>
      </c>
      <c r="H53" s="126" t="s">
        <v>96</v>
      </c>
      <c r="I53" s="126" t="s">
        <v>97</v>
      </c>
      <c r="J53" s="125" t="s">
        <v>5</v>
      </c>
      <c r="K53" s="126" t="s">
        <v>96</v>
      </c>
      <c r="L53" s="126" t="s">
        <v>97</v>
      </c>
      <c r="N53" s="125" t="s">
        <v>5</v>
      </c>
      <c r="O53" s="126" t="s">
        <v>96</v>
      </c>
      <c r="P53" s="126" t="s">
        <v>97</v>
      </c>
      <c r="Q53" s="125" t="s">
        <v>5</v>
      </c>
      <c r="R53" s="126" t="s">
        <v>96</v>
      </c>
      <c r="S53" s="126" t="s">
        <v>97</v>
      </c>
      <c r="T53" s="125" t="s">
        <v>5</v>
      </c>
      <c r="U53" s="126" t="s">
        <v>96</v>
      </c>
      <c r="V53" s="126" t="s">
        <v>97</v>
      </c>
      <c r="W53" s="125" t="s">
        <v>5</v>
      </c>
      <c r="X53" s="126" t="s">
        <v>96</v>
      </c>
      <c r="Y53" s="126" t="s">
        <v>97</v>
      </c>
    </row>
    <row r="54" customFormat="false" ht="13.5" hidden="false" customHeight="false" outlineLevel="0" collapsed="false">
      <c r="A54" s="125" t="n">
        <f aca="false">'character stat page'!O9</f>
        <v>63</v>
      </c>
      <c r="B54" s="132" t="n">
        <f aca="false">((A54-184)/5+124)*50</f>
        <v>4990</v>
      </c>
      <c r="C54" s="132" t="n">
        <f aca="false">((A54-184)/5+172)*50</f>
        <v>7390</v>
      </c>
      <c r="D54" s="126" t="n">
        <f aca="false">'character stat page'!O9</f>
        <v>63</v>
      </c>
      <c r="E54" s="132" t="n">
        <f aca="false">((D54-184)/5+142)*50</f>
        <v>5890</v>
      </c>
      <c r="F54" s="132" t="n">
        <f aca="false">((D54-184)/5+197)*50</f>
        <v>8640</v>
      </c>
      <c r="G54" s="126" t="n">
        <f aca="false">'character stat page'!O9</f>
        <v>63</v>
      </c>
      <c r="H54" s="132" t="n">
        <f aca="false">((G54-184)/5+151)*50</f>
        <v>6340</v>
      </c>
      <c r="I54" s="132" t="n">
        <f aca="false">((G54-184)/5+214)*50</f>
        <v>9490</v>
      </c>
      <c r="J54" s="126" t="n">
        <f aca="false">'character stat page'!O9</f>
        <v>63</v>
      </c>
      <c r="K54" s="132" t="n">
        <f aca="false">((J54-184)/5+170)*50</f>
        <v>7290</v>
      </c>
      <c r="L54" s="133" t="n">
        <f aca="false">((J54-184)/5+242)*50</f>
        <v>10890</v>
      </c>
      <c r="N54" s="125" t="n">
        <f aca="false">'character stat page'!O9</f>
        <v>63</v>
      </c>
      <c r="O54" s="132" t="n">
        <f aca="false">((N54-416)/5+313)*30</f>
        <v>7272</v>
      </c>
      <c r="P54" s="132" t="n">
        <f aca="false">((N54-416)/5+449)*30</f>
        <v>11352</v>
      </c>
      <c r="Q54" s="126" t="n">
        <f aca="false">'character stat page'!O9</f>
        <v>63</v>
      </c>
      <c r="R54" s="132" t="n">
        <f aca="false">((Q54-416)/5+348)*30</f>
        <v>8322</v>
      </c>
      <c r="S54" s="132" t="n">
        <f aca="false">((Q54-416)/5+504)*30</f>
        <v>13002</v>
      </c>
      <c r="T54" s="126" t="n">
        <f aca="false">'character stat page'!O9</f>
        <v>63</v>
      </c>
      <c r="U54" s="132" t="n">
        <f aca="false">((T54-416)/5+383)*30</f>
        <v>9372</v>
      </c>
      <c r="V54" s="132" t="n">
        <f aca="false">((T54-416)/5+560)*30</f>
        <v>14682</v>
      </c>
      <c r="W54" s="126" t="n">
        <f aca="false">'character stat page'!O9</f>
        <v>63</v>
      </c>
      <c r="X54" s="132" t="n">
        <f aca="false">((W54-416)/5+430)*30</f>
        <v>10782</v>
      </c>
      <c r="Y54" s="133" t="n">
        <f aca="false">((W54-416)/5+634)*30</f>
        <v>16902</v>
      </c>
    </row>
    <row r="55" customFormat="false" ht="12.75" hidden="false" customHeight="true" outlineLevel="0" collapsed="false">
      <c r="A55" s="139" t="s">
        <v>208</v>
      </c>
      <c r="B55" s="139"/>
      <c r="C55" s="139"/>
      <c r="D55" s="140" t="s">
        <v>209</v>
      </c>
      <c r="E55" s="140"/>
      <c r="F55" s="140"/>
      <c r="G55" s="141" t="s">
        <v>210</v>
      </c>
      <c r="H55" s="141"/>
      <c r="I55" s="141"/>
      <c r="J55" s="138"/>
      <c r="K55" s="138"/>
      <c r="L55" s="138"/>
      <c r="N55" s="121" t="s">
        <v>211</v>
      </c>
      <c r="O55" s="121"/>
      <c r="P55" s="121"/>
      <c r="Q55" s="122" t="s">
        <v>212</v>
      </c>
      <c r="R55" s="122"/>
      <c r="S55" s="122"/>
      <c r="T55" s="123" t="s">
        <v>213</v>
      </c>
      <c r="U55" s="123"/>
      <c r="V55" s="123"/>
      <c r="W55" s="124"/>
      <c r="X55" s="124"/>
      <c r="Y55" s="124"/>
    </row>
    <row r="56" customFormat="false" ht="12.75" hidden="false" customHeight="false" outlineLevel="0" collapsed="false">
      <c r="A56" s="125" t="s">
        <v>5</v>
      </c>
      <c r="B56" s="126" t="s">
        <v>96</v>
      </c>
      <c r="C56" s="126" t="s">
        <v>97</v>
      </c>
      <c r="D56" s="125" t="s">
        <v>5</v>
      </c>
      <c r="E56" s="126" t="s">
        <v>96</v>
      </c>
      <c r="F56" s="126" t="s">
        <v>97</v>
      </c>
      <c r="G56" s="125" t="s">
        <v>5</v>
      </c>
      <c r="H56" s="126" t="s">
        <v>96</v>
      </c>
      <c r="I56" s="126" t="s">
        <v>97</v>
      </c>
      <c r="J56" s="124"/>
      <c r="K56" s="124"/>
      <c r="L56" s="124"/>
      <c r="N56" s="125" t="s">
        <v>5</v>
      </c>
      <c r="O56" s="126" t="s">
        <v>96</v>
      </c>
      <c r="P56" s="126" t="s">
        <v>97</v>
      </c>
      <c r="Q56" s="125" t="s">
        <v>5</v>
      </c>
      <c r="R56" s="126" t="s">
        <v>96</v>
      </c>
      <c r="S56" s="126" t="s">
        <v>97</v>
      </c>
      <c r="T56" s="125" t="s">
        <v>5</v>
      </c>
      <c r="U56" s="126" t="s">
        <v>96</v>
      </c>
      <c r="V56" s="126" t="s">
        <v>97</v>
      </c>
      <c r="W56" s="124"/>
      <c r="X56" s="124"/>
      <c r="Y56" s="124"/>
    </row>
    <row r="57" customFormat="false" ht="13.5" hidden="false" customHeight="false" outlineLevel="0" collapsed="false">
      <c r="A57" s="125" t="n">
        <f aca="false">'character stat page'!O9</f>
        <v>63</v>
      </c>
      <c r="B57" s="132" t="n">
        <f aca="false">((A57-184)/5+94)*56</f>
        <v>3908.8</v>
      </c>
      <c r="C57" s="132" t="n">
        <f aca="false">((A57-184)/5+126)*56</f>
        <v>5700.8</v>
      </c>
      <c r="D57" s="126" t="n">
        <f aca="false">'character stat page'!O9</f>
        <v>63</v>
      </c>
      <c r="E57" s="132" t="n">
        <f aca="false">((D57-184)/5+103)*56</f>
        <v>4412.8</v>
      </c>
      <c r="F57" s="132" t="n">
        <f aca="false">((D57-184)/5+139)*56</f>
        <v>6428.8</v>
      </c>
      <c r="G57" s="126" t="n">
        <f aca="false">'character stat page'!O9</f>
        <v>63</v>
      </c>
      <c r="H57" s="132" t="n">
        <f aca="false">((G57-184)/5+112)*56</f>
        <v>4916.8</v>
      </c>
      <c r="I57" s="133" t="n">
        <f aca="false">((G57-184)/5+153)*56</f>
        <v>7212.8</v>
      </c>
      <c r="J57" s="124"/>
      <c r="K57" s="124"/>
      <c r="L57" s="124"/>
      <c r="N57" s="125" t="n">
        <f aca="false">'character stat page'!O9</f>
        <v>63</v>
      </c>
      <c r="O57" s="132" t="n">
        <f aca="false">((N57-459)/5+229)*45</f>
        <v>6741</v>
      </c>
      <c r="P57" s="132" t="n">
        <f aca="false">((N57-459)/5+314)*45</f>
        <v>10566</v>
      </c>
      <c r="Q57" s="126" t="n">
        <f aca="false">'character stat page'!O9</f>
        <v>63</v>
      </c>
      <c r="R57" s="132" t="n">
        <f aca="false">((Q57-459)/5+250)*45</f>
        <v>7686</v>
      </c>
      <c r="S57" s="132" t="n">
        <f aca="false">((Q57-459)/5+348)*45</f>
        <v>12096</v>
      </c>
      <c r="T57" s="126" t="n">
        <f aca="false">'character stat page'!O9</f>
        <v>63</v>
      </c>
      <c r="U57" s="132" t="n">
        <f aca="false">((T57-459)/5+271)*45</f>
        <v>8631</v>
      </c>
      <c r="V57" s="133" t="n">
        <f aca="false">((T57-459)/5+382)*45</f>
        <v>13626</v>
      </c>
      <c r="W57" s="124"/>
      <c r="X57" s="124"/>
      <c r="Y57" s="124"/>
    </row>
    <row r="58" customFormat="false" ht="12.75" hidden="false" customHeight="true" outlineLevel="0" collapsed="false">
      <c r="A58" s="121" t="s">
        <v>214</v>
      </c>
      <c r="B58" s="121"/>
      <c r="C58" s="121"/>
      <c r="D58" s="122" t="s">
        <v>215</v>
      </c>
      <c r="E58" s="122"/>
      <c r="F58" s="122"/>
      <c r="G58" s="122" t="s">
        <v>216</v>
      </c>
      <c r="H58" s="122"/>
      <c r="I58" s="122"/>
      <c r="J58" s="123" t="s">
        <v>217</v>
      </c>
      <c r="K58" s="123"/>
      <c r="L58" s="123"/>
      <c r="N58" s="121" t="s">
        <v>218</v>
      </c>
      <c r="O58" s="121"/>
      <c r="P58" s="121"/>
      <c r="Q58" s="122" t="s">
        <v>219</v>
      </c>
      <c r="R58" s="122"/>
      <c r="S58" s="122"/>
      <c r="T58" s="123" t="s">
        <v>220</v>
      </c>
      <c r="U58" s="123"/>
      <c r="V58" s="123"/>
      <c r="W58" s="124"/>
      <c r="X58" s="124"/>
      <c r="Y58" s="124"/>
    </row>
    <row r="59" customFormat="false" ht="12.75" hidden="false" customHeight="false" outlineLevel="0" collapsed="false">
      <c r="A59" s="125" t="s">
        <v>5</v>
      </c>
      <c r="B59" s="126" t="s">
        <v>96</v>
      </c>
      <c r="C59" s="126" t="s">
        <v>97</v>
      </c>
      <c r="D59" s="125" t="s">
        <v>5</v>
      </c>
      <c r="E59" s="126" t="s">
        <v>96</v>
      </c>
      <c r="F59" s="126" t="s">
        <v>97</v>
      </c>
      <c r="G59" s="125" t="s">
        <v>5</v>
      </c>
      <c r="H59" s="126" t="s">
        <v>96</v>
      </c>
      <c r="I59" s="126" t="s">
        <v>97</v>
      </c>
      <c r="J59" s="125" t="s">
        <v>5</v>
      </c>
      <c r="K59" s="126" t="s">
        <v>96</v>
      </c>
      <c r="L59" s="126" t="s">
        <v>97</v>
      </c>
      <c r="N59" s="125" t="s">
        <v>5</v>
      </c>
      <c r="O59" s="126" t="s">
        <v>96</v>
      </c>
      <c r="P59" s="126" t="s">
        <v>97</v>
      </c>
      <c r="Q59" s="125" t="s">
        <v>5</v>
      </c>
      <c r="R59" s="126" t="s">
        <v>96</v>
      </c>
      <c r="S59" s="126" t="s">
        <v>97</v>
      </c>
      <c r="T59" s="125" t="s">
        <v>5</v>
      </c>
      <c r="U59" s="126" t="s">
        <v>96</v>
      </c>
      <c r="V59" s="126" t="s">
        <v>97</v>
      </c>
      <c r="W59" s="124"/>
      <c r="X59" s="124"/>
      <c r="Y59" s="124"/>
    </row>
    <row r="60" customFormat="false" ht="13.5" hidden="false" customHeight="false" outlineLevel="0" collapsed="false">
      <c r="A60" s="125" t="n">
        <f aca="false">'character stat page'!O9</f>
        <v>63</v>
      </c>
      <c r="B60" s="132" t="n">
        <f aca="false">((A60-184)/5+100)*60</f>
        <v>4548</v>
      </c>
      <c r="C60" s="132" t="n">
        <f aca="false">((A60-184)/5+135)*60</f>
        <v>6648</v>
      </c>
      <c r="D60" s="126" t="n">
        <f aca="false">'character stat page'!O9</f>
        <v>63</v>
      </c>
      <c r="E60" s="132" t="n">
        <f aca="false">((D60-184)/5+110)*60</f>
        <v>5148</v>
      </c>
      <c r="F60" s="132" t="n">
        <f aca="false">((D60-184)/5+150)*60</f>
        <v>7548</v>
      </c>
      <c r="G60" s="126" t="n">
        <f aca="false">'character stat page'!O9</f>
        <v>63</v>
      </c>
      <c r="H60" s="132" t="n">
        <f aca="false">((G60-184)/5+120)*60</f>
        <v>5748</v>
      </c>
      <c r="I60" s="132" t="n">
        <f aca="false">((G60-184)/5+165)*60</f>
        <v>8448</v>
      </c>
      <c r="J60" s="126" t="n">
        <f aca="false">'character stat page'!O9</f>
        <v>63</v>
      </c>
      <c r="K60" s="132" t="n">
        <f aca="false">((J60-184)/5+133)*60</f>
        <v>6528</v>
      </c>
      <c r="L60" s="133" t="n">
        <f aca="false">((J60-184)/5+186)*60</f>
        <v>9708</v>
      </c>
      <c r="N60" s="125" t="n">
        <f aca="false">'character stat page'!O9</f>
        <v>63</v>
      </c>
      <c r="O60" s="132" t="n">
        <f aca="false">((N60-532)/5+268)*56</f>
        <v>9755.2</v>
      </c>
      <c r="P60" s="132" t="n">
        <f aca="false">((N60-532)/5+373)*56</f>
        <v>15635.2</v>
      </c>
      <c r="Q60" s="126" t="n">
        <f aca="false">'character stat page'!O9</f>
        <v>63</v>
      </c>
      <c r="R60" s="132" t="n">
        <f aca="false">((Q60-532)/5+293)*56</f>
        <v>11155.2</v>
      </c>
      <c r="S60" s="132" t="n">
        <f aca="false">((Q60-532)/5+413)*56</f>
        <v>17875.2</v>
      </c>
      <c r="T60" s="126" t="n">
        <f aca="false">'character stat page'!O9</f>
        <v>63</v>
      </c>
      <c r="U60" s="132" t="n">
        <f aca="false">((T60-532)/5+318)*56</f>
        <v>12555.2</v>
      </c>
      <c r="V60" s="133" t="n">
        <f aca="false">((T60-532)/5+454)*56</f>
        <v>20171.2</v>
      </c>
      <c r="W60" s="124"/>
      <c r="X60" s="124"/>
      <c r="Y60" s="124"/>
    </row>
    <row r="61" customFormat="false" ht="12.75" hidden="false" customHeight="true" outlineLevel="0" collapsed="false">
      <c r="A61" s="121" t="s">
        <v>221</v>
      </c>
      <c r="B61" s="121"/>
      <c r="C61" s="121"/>
      <c r="D61" s="122" t="s">
        <v>222</v>
      </c>
      <c r="E61" s="122"/>
      <c r="F61" s="122"/>
      <c r="G61" s="123" t="s">
        <v>223</v>
      </c>
      <c r="H61" s="123"/>
      <c r="I61" s="123"/>
      <c r="N61" s="121" t="s">
        <v>224</v>
      </c>
      <c r="O61" s="121"/>
      <c r="P61" s="121"/>
      <c r="Q61" s="122" t="s">
        <v>225</v>
      </c>
      <c r="R61" s="122"/>
      <c r="S61" s="122"/>
      <c r="T61" s="122" t="s">
        <v>226</v>
      </c>
      <c r="U61" s="122"/>
      <c r="V61" s="122"/>
      <c r="W61" s="123" t="s">
        <v>227</v>
      </c>
      <c r="X61" s="123"/>
      <c r="Y61" s="123"/>
    </row>
    <row r="62" customFormat="false" ht="12.75" hidden="false" customHeight="false" outlineLevel="0" collapsed="false">
      <c r="A62" s="125" t="s">
        <v>5</v>
      </c>
      <c r="B62" s="126" t="s">
        <v>96</v>
      </c>
      <c r="C62" s="126" t="s">
        <v>97</v>
      </c>
      <c r="D62" s="125" t="s">
        <v>5</v>
      </c>
      <c r="E62" s="126" t="s">
        <v>96</v>
      </c>
      <c r="F62" s="126" t="s">
        <v>97</v>
      </c>
      <c r="G62" s="125" t="s">
        <v>5</v>
      </c>
      <c r="H62" s="126" t="s">
        <v>96</v>
      </c>
      <c r="I62" s="126" t="s">
        <v>97</v>
      </c>
      <c r="N62" s="125" t="s">
        <v>5</v>
      </c>
      <c r="O62" s="126" t="s">
        <v>96</v>
      </c>
      <c r="P62" s="126" t="s">
        <v>97</v>
      </c>
      <c r="Q62" s="125" t="s">
        <v>5</v>
      </c>
      <c r="R62" s="126" t="s">
        <v>96</v>
      </c>
      <c r="S62" s="126" t="s">
        <v>97</v>
      </c>
      <c r="T62" s="125" t="s">
        <v>5</v>
      </c>
      <c r="U62" s="126" t="s">
        <v>96</v>
      </c>
      <c r="V62" s="126" t="s">
        <v>97</v>
      </c>
      <c r="W62" s="125" t="s">
        <v>5</v>
      </c>
      <c r="X62" s="126" t="s">
        <v>96</v>
      </c>
      <c r="Y62" s="126" t="s">
        <v>97</v>
      </c>
    </row>
    <row r="63" customFormat="false" ht="13.5" hidden="false" customHeight="false" outlineLevel="0" collapsed="false">
      <c r="A63" s="125" t="n">
        <f aca="false">'character stat page'!O9</f>
        <v>63</v>
      </c>
      <c r="B63" s="132" t="n">
        <f aca="false">((A63-198)/5+104)*56</f>
        <v>4312</v>
      </c>
      <c r="C63" s="132" t="n">
        <f aca="false">((A63-198)/5+140)*56</f>
        <v>6328</v>
      </c>
      <c r="D63" s="126" t="n">
        <f aca="false">'character stat page'!O9</f>
        <v>63</v>
      </c>
      <c r="E63" s="132" t="n">
        <f aca="false">((D63-198)/5+114)*56</f>
        <v>4872</v>
      </c>
      <c r="F63" s="132" t="n">
        <f aca="false">((D63-198)/5+156)*56</f>
        <v>7224</v>
      </c>
      <c r="G63" s="126" t="n">
        <f aca="false">'character stat page'!O9</f>
        <v>63</v>
      </c>
      <c r="H63" s="132" t="n">
        <f aca="false">((G63-198)/5+125)*56</f>
        <v>5488</v>
      </c>
      <c r="I63" s="133" t="n">
        <f aca="false">((G63-198)/5+172)*56</f>
        <v>8120</v>
      </c>
      <c r="N63" s="125" t="n">
        <f aca="false">'character stat page'!O9</f>
        <v>63</v>
      </c>
      <c r="O63" s="132" t="n">
        <f aca="false">((N63-590)/5+325)*56</f>
        <v>12297.6</v>
      </c>
      <c r="P63" s="132" t="n">
        <f aca="false">((N63-590)/5+463)*56</f>
        <v>20025.6</v>
      </c>
      <c r="Q63" s="126" t="n">
        <f aca="false">'character stat page'!O9</f>
        <v>63</v>
      </c>
      <c r="R63" s="132" t="n">
        <f aca="false">((Q63-590)/5+357)*56</f>
        <v>14089.6</v>
      </c>
      <c r="S63" s="132" t="n">
        <f aca="false">((Q63-590)/5+515)*56</f>
        <v>22937.6</v>
      </c>
      <c r="T63" s="126" t="n">
        <f aca="false">'character stat page'!O9</f>
        <v>63</v>
      </c>
      <c r="U63" s="132" t="n">
        <f aca="false">((T63-590)/5+388)*56</f>
        <v>15825.6</v>
      </c>
      <c r="V63" s="132" t="n">
        <f aca="false">((T63-590)/5+568)*56</f>
        <v>25905.6</v>
      </c>
      <c r="W63" s="126" t="n">
        <f aca="false">'character stat page'!O9</f>
        <v>63</v>
      </c>
      <c r="X63" s="132" t="n">
        <f aca="false">((W63-590)/5+431)*56</f>
        <v>18233.6</v>
      </c>
      <c r="Y63" s="133" t="n">
        <f aca="false">((W63-590)/5+638)*56</f>
        <v>29825.6</v>
      </c>
    </row>
    <row r="64" customFormat="false" ht="12.75" hidden="false" customHeight="true" outlineLevel="0" collapsed="false">
      <c r="A64" s="121" t="s">
        <v>228</v>
      </c>
      <c r="B64" s="121"/>
      <c r="C64" s="121"/>
      <c r="D64" s="122" t="s">
        <v>229</v>
      </c>
      <c r="E64" s="122"/>
      <c r="F64" s="122"/>
      <c r="G64" s="123" t="s">
        <v>230</v>
      </c>
      <c r="H64" s="123"/>
      <c r="I64" s="123"/>
      <c r="N64" s="121" t="s">
        <v>231</v>
      </c>
      <c r="O64" s="121"/>
      <c r="P64" s="121"/>
      <c r="Q64" s="122" t="s">
        <v>232</v>
      </c>
      <c r="R64" s="122"/>
      <c r="S64" s="122"/>
      <c r="T64" s="122" t="s">
        <v>233</v>
      </c>
      <c r="U64" s="122"/>
      <c r="V64" s="122"/>
      <c r="W64" s="123" t="s">
        <v>234</v>
      </c>
      <c r="X64" s="123"/>
      <c r="Y64" s="123"/>
    </row>
    <row r="65" customFormat="false" ht="12.75" hidden="false" customHeight="false" outlineLevel="0" collapsed="false">
      <c r="A65" s="125" t="s">
        <v>5</v>
      </c>
      <c r="B65" s="126" t="s">
        <v>96</v>
      </c>
      <c r="C65" s="126" t="s">
        <v>97</v>
      </c>
      <c r="D65" s="125" t="s">
        <v>5</v>
      </c>
      <c r="E65" s="126" t="s">
        <v>96</v>
      </c>
      <c r="F65" s="126" t="s">
        <v>97</v>
      </c>
      <c r="G65" s="125" t="s">
        <v>5</v>
      </c>
      <c r="H65" s="126" t="s">
        <v>96</v>
      </c>
      <c r="I65" s="126" t="s">
        <v>97</v>
      </c>
      <c r="N65" s="125" t="s">
        <v>5</v>
      </c>
      <c r="O65" s="126" t="s">
        <v>96</v>
      </c>
      <c r="P65" s="126" t="s">
        <v>97</v>
      </c>
      <c r="Q65" s="125" t="s">
        <v>5</v>
      </c>
      <c r="R65" s="126" t="s">
        <v>96</v>
      </c>
      <c r="S65" s="126" t="s">
        <v>97</v>
      </c>
      <c r="T65" s="125" t="s">
        <v>5</v>
      </c>
      <c r="U65" s="126" t="s">
        <v>96</v>
      </c>
      <c r="V65" s="126" t="s">
        <v>97</v>
      </c>
      <c r="W65" s="125" t="s">
        <v>5</v>
      </c>
      <c r="X65" s="126" t="s">
        <v>96</v>
      </c>
      <c r="Y65" s="126" t="s">
        <v>97</v>
      </c>
    </row>
    <row r="66" customFormat="false" ht="12.75" hidden="false" customHeight="false" outlineLevel="0" collapsed="false">
      <c r="A66" s="125" t="n">
        <f aca="false">'character stat page'!O9</f>
        <v>63</v>
      </c>
      <c r="B66" s="132" t="n">
        <f aca="false">((A66-213)/5+116)*56</f>
        <v>4816</v>
      </c>
      <c r="C66" s="132" t="n">
        <f aca="false">((A66-213)/5+156)*56</f>
        <v>7056</v>
      </c>
      <c r="D66" s="126" t="n">
        <f aca="false">'character stat page'!O9</f>
        <v>63</v>
      </c>
      <c r="E66" s="132" t="n">
        <f aca="false">((D66-213)/5+127)*56</f>
        <v>5432</v>
      </c>
      <c r="F66" s="132" t="n">
        <f aca="false">((D66-213)/5+174)*56</f>
        <v>8064</v>
      </c>
      <c r="G66" s="126" t="n">
        <f aca="false">'character stat page'!O9</f>
        <v>63</v>
      </c>
      <c r="H66" s="132" t="n">
        <f aca="false">((G66-213)/5+139)*56</f>
        <v>6104</v>
      </c>
      <c r="I66" s="133" t="n">
        <f aca="false">((G66-213)/5+192)*56</f>
        <v>9072</v>
      </c>
      <c r="N66" s="125" t="n">
        <f aca="false">'character stat page'!O9</f>
        <v>63</v>
      </c>
      <c r="O66" s="132" t="n">
        <f aca="false">((N66-590)/5+396)*30</f>
        <v>8718</v>
      </c>
      <c r="P66" s="132" t="n">
        <f aca="false">((N66-590)/5+580)*30</f>
        <v>14238</v>
      </c>
      <c r="Q66" s="126" t="n">
        <f aca="false">'character stat page'!O9</f>
        <v>63</v>
      </c>
      <c r="R66" s="132" t="n">
        <f aca="false">((Q66-590)/5+438)*30</f>
        <v>9978</v>
      </c>
      <c r="S66" s="132" t="n">
        <f aca="false">((Q66-590)/5+649)*30</f>
        <v>16308</v>
      </c>
      <c r="T66" s="126" t="n">
        <f aca="false">'character stat page'!O9</f>
        <v>63</v>
      </c>
      <c r="U66" s="132" t="n">
        <f aca="false">((T66-590)/5+480)*30</f>
        <v>11238</v>
      </c>
      <c r="V66" s="132" t="n">
        <f aca="false">((T66-590)/5+719)*30</f>
        <v>18408</v>
      </c>
      <c r="W66" s="126" t="n">
        <f aca="false">'character stat page'!O9</f>
        <v>63</v>
      </c>
      <c r="X66" s="132" t="n">
        <f aca="false">((W66-590)/5+537)*30</f>
        <v>12948</v>
      </c>
      <c r="Y66" s="133" t="n">
        <f aca="false">((W66-590)/5+813)*30</f>
        <v>21228</v>
      </c>
    </row>
    <row r="67" customFormat="false" ht="12.75" hidden="false" customHeight="false" outlineLevel="0" collapsed="false">
      <c r="D67" s="142"/>
    </row>
  </sheetData>
  <mergeCells count="155">
    <mergeCell ref="A1:C1"/>
    <mergeCell ref="D1:F1"/>
    <mergeCell ref="G1:I1"/>
    <mergeCell ref="J1:L1"/>
    <mergeCell ref="N1:P1"/>
    <mergeCell ref="Q1:S1"/>
    <mergeCell ref="T1:V1"/>
    <mergeCell ref="A4:C4"/>
    <mergeCell ref="D4:F4"/>
    <mergeCell ref="G4:I4"/>
    <mergeCell ref="J4:L4"/>
    <mergeCell ref="N4:P4"/>
    <mergeCell ref="Q4:S4"/>
    <mergeCell ref="T4:V4"/>
    <mergeCell ref="W4:Y4"/>
    <mergeCell ref="A7:C7"/>
    <mergeCell ref="D7:F7"/>
    <mergeCell ref="G7:I7"/>
    <mergeCell ref="J7:L7"/>
    <mergeCell ref="N7:P7"/>
    <mergeCell ref="Q7:S7"/>
    <mergeCell ref="T7:V7"/>
    <mergeCell ref="W7:Y7"/>
    <mergeCell ref="A10:C10"/>
    <mergeCell ref="D10:F10"/>
    <mergeCell ref="G10:I10"/>
    <mergeCell ref="J10:L10"/>
    <mergeCell ref="N10:P10"/>
    <mergeCell ref="Q10:S10"/>
    <mergeCell ref="T10:V10"/>
    <mergeCell ref="A13:C13"/>
    <mergeCell ref="D13:F13"/>
    <mergeCell ref="G13:I13"/>
    <mergeCell ref="N13:P13"/>
    <mergeCell ref="Q13:S13"/>
    <mergeCell ref="T13:V13"/>
    <mergeCell ref="A16:C16"/>
    <mergeCell ref="D16:F16"/>
    <mergeCell ref="G16:I16"/>
    <mergeCell ref="J16:L16"/>
    <mergeCell ref="N16:P16"/>
    <mergeCell ref="Q16:S16"/>
    <mergeCell ref="T16:V16"/>
    <mergeCell ref="A19:C19"/>
    <mergeCell ref="D19:F19"/>
    <mergeCell ref="G19:I19"/>
    <mergeCell ref="N19:P19"/>
    <mergeCell ref="Q19:S19"/>
    <mergeCell ref="T19:V19"/>
    <mergeCell ref="A22:C22"/>
    <mergeCell ref="D22:F22"/>
    <mergeCell ref="G22:I22"/>
    <mergeCell ref="J22:L22"/>
    <mergeCell ref="N22:P22"/>
    <mergeCell ref="Q22:S22"/>
    <mergeCell ref="T22:V22"/>
    <mergeCell ref="W22:Y22"/>
    <mergeCell ref="A25:C25"/>
    <mergeCell ref="D25:F25"/>
    <mergeCell ref="G25:I25"/>
    <mergeCell ref="J25:L25"/>
    <mergeCell ref="N25:P25"/>
    <mergeCell ref="Q25:S25"/>
    <mergeCell ref="T25:V25"/>
    <mergeCell ref="W25:Y25"/>
    <mergeCell ref="A28:C28"/>
    <mergeCell ref="D28:F28"/>
    <mergeCell ref="G28:I28"/>
    <mergeCell ref="J28:L28"/>
    <mergeCell ref="N28:P28"/>
    <mergeCell ref="Q28:S28"/>
    <mergeCell ref="T28:V28"/>
    <mergeCell ref="A31:C31"/>
    <mergeCell ref="D31:F31"/>
    <mergeCell ref="G31:I31"/>
    <mergeCell ref="N31:P31"/>
    <mergeCell ref="Q31:S31"/>
    <mergeCell ref="T31:V31"/>
    <mergeCell ref="A34:C34"/>
    <mergeCell ref="D34:F34"/>
    <mergeCell ref="G34:I34"/>
    <mergeCell ref="N34:P34"/>
    <mergeCell ref="Q34:S34"/>
    <mergeCell ref="T34:V34"/>
    <mergeCell ref="W34:Y34"/>
    <mergeCell ref="A37:C37"/>
    <mergeCell ref="D37:F37"/>
    <mergeCell ref="G37:I37"/>
    <mergeCell ref="J37:L37"/>
    <mergeCell ref="N37:P37"/>
    <mergeCell ref="Q37:S37"/>
    <mergeCell ref="T37:V37"/>
    <mergeCell ref="A40:C40"/>
    <mergeCell ref="D40:F40"/>
    <mergeCell ref="G40:I40"/>
    <mergeCell ref="N40:P40"/>
    <mergeCell ref="Q40:S40"/>
    <mergeCell ref="T40:V40"/>
    <mergeCell ref="A43:C43"/>
    <mergeCell ref="D43:F43"/>
    <mergeCell ref="G43:I43"/>
    <mergeCell ref="N43:P43"/>
    <mergeCell ref="Q43:S43"/>
    <mergeCell ref="T43:V43"/>
    <mergeCell ref="A46:C46"/>
    <mergeCell ref="D46:F46"/>
    <mergeCell ref="G46:I46"/>
    <mergeCell ref="J46:L46"/>
    <mergeCell ref="N46:P46"/>
    <mergeCell ref="Q46:S46"/>
    <mergeCell ref="T46:V46"/>
    <mergeCell ref="A49:C49"/>
    <mergeCell ref="D49:F49"/>
    <mergeCell ref="G49:I49"/>
    <mergeCell ref="J49:L49"/>
    <mergeCell ref="N49:P49"/>
    <mergeCell ref="Q49:S49"/>
    <mergeCell ref="T49:V49"/>
    <mergeCell ref="W49:Y49"/>
    <mergeCell ref="A52:C52"/>
    <mergeCell ref="D52:F52"/>
    <mergeCell ref="G52:I52"/>
    <mergeCell ref="J52:L52"/>
    <mergeCell ref="N52:P52"/>
    <mergeCell ref="Q52:S52"/>
    <mergeCell ref="T52:V52"/>
    <mergeCell ref="W52:Y52"/>
    <mergeCell ref="A55:C55"/>
    <mergeCell ref="D55:F55"/>
    <mergeCell ref="G55:I55"/>
    <mergeCell ref="J55:L55"/>
    <mergeCell ref="N55:P55"/>
    <mergeCell ref="Q55:S55"/>
    <mergeCell ref="T55:V55"/>
    <mergeCell ref="A58:C58"/>
    <mergeCell ref="D58:F58"/>
    <mergeCell ref="G58:I58"/>
    <mergeCell ref="J58:L58"/>
    <mergeCell ref="N58:P58"/>
    <mergeCell ref="Q58:S58"/>
    <mergeCell ref="T58:V58"/>
    <mergeCell ref="A61:C61"/>
    <mergeCell ref="D61:F61"/>
    <mergeCell ref="G61:I61"/>
    <mergeCell ref="N61:P61"/>
    <mergeCell ref="Q61:S61"/>
    <mergeCell ref="T61:V61"/>
    <mergeCell ref="W61:Y61"/>
    <mergeCell ref="A64:C64"/>
    <mergeCell ref="D64:F64"/>
    <mergeCell ref="G64:I64"/>
    <mergeCell ref="N64:P64"/>
    <mergeCell ref="Q64:S64"/>
    <mergeCell ref="T64:V64"/>
    <mergeCell ref="W64:Y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321" colorId="64" zoomScale="100" zoomScaleNormal="100" zoomScalePageLayoutView="100" workbookViewId="0">
      <selection pane="topLeft" activeCell="S365" activeCellId="0" sqref="S365:W3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31.28"/>
    <col collapsed="false" customWidth="true" hidden="false" outlineLevel="0" max="2" min="2" style="143" width="1.28"/>
    <col collapsed="false" customWidth="true" hidden="false" outlineLevel="0" max="3" min="3" style="143" width="3.42"/>
    <col collapsed="false" customWidth="true" hidden="false" outlineLevel="0" max="4" min="4" style="143" width="4.28"/>
    <col collapsed="false" customWidth="true" hidden="false" outlineLevel="0" max="5" min="5" style="143" width="3.42"/>
    <col collapsed="false" customWidth="true" hidden="false" outlineLevel="0" max="6" min="6" style="143" width="3.99"/>
    <col collapsed="false" customWidth="true" hidden="false" outlineLevel="0" max="7" min="7" style="143" width="4.28"/>
    <col collapsed="false" customWidth="true" hidden="false" outlineLevel="0" max="8" min="8" style="143" width="0.99"/>
    <col collapsed="false" customWidth="true" hidden="false" outlineLevel="0" max="9" min="9" style="144" width="6.56"/>
    <col collapsed="false" customWidth="true" hidden="false" outlineLevel="0" max="10" min="10" style="143" width="1.41"/>
    <col collapsed="false" customWidth="true" hidden="false" outlineLevel="0" max="11" min="11" style="143" width="4.41"/>
    <col collapsed="false" customWidth="true" hidden="false" outlineLevel="0" max="12" min="12" style="143" width="4.56"/>
    <col collapsed="false" customWidth="true" hidden="false" outlineLevel="0" max="13" min="13" style="143" width="5.85"/>
    <col collapsed="false" customWidth="true" hidden="false" outlineLevel="0" max="14" min="14" style="143" width="5.13"/>
    <col collapsed="false" customWidth="true" hidden="false" outlineLevel="0" max="15" min="15" style="143" width="3.56"/>
    <col collapsed="false" customWidth="true" hidden="false" outlineLevel="0" max="16" min="16" style="143" width="5.41"/>
    <col collapsed="false" customWidth="true" hidden="false" outlineLevel="0" max="17" min="17" style="143" width="1.41"/>
    <col collapsed="false" customWidth="true" hidden="false" outlineLevel="0" max="19" min="18" style="143" width="4.56"/>
    <col collapsed="false" customWidth="true" hidden="false" outlineLevel="0" max="20" min="20" style="143" width="6.56"/>
    <col collapsed="false" customWidth="true" hidden="false" outlineLevel="0" max="21" min="21" style="143" width="5.13"/>
    <col collapsed="false" customWidth="true" hidden="false" outlineLevel="0" max="22" min="22" style="143" width="3.56"/>
    <col collapsed="false" customWidth="true" hidden="false" outlineLevel="0" max="23" min="23" style="143" width="5.41"/>
    <col collapsed="false" customWidth="true" hidden="false" outlineLevel="0" max="24" min="24" style="120" width="9.14"/>
  </cols>
  <sheetData>
    <row r="1" customFormat="false" ht="12.75" hidden="false" customHeight="false" outlineLevel="0" collapsed="false">
      <c r="A1" s="145" t="s">
        <v>235</v>
      </c>
      <c r="B1" s="146"/>
      <c r="C1" s="146"/>
      <c r="D1" s="146"/>
      <c r="E1" s="146"/>
      <c r="F1" s="146"/>
      <c r="G1" s="146"/>
      <c r="H1" s="146"/>
      <c r="I1" s="147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  <c r="U1" s="146"/>
      <c r="V1" s="146"/>
      <c r="W1" s="146"/>
    </row>
    <row r="2" customFormat="false" ht="12.75" hidden="false" customHeight="false" outlineLevel="0" collapsed="false">
      <c r="A2" s="145"/>
      <c r="B2" s="146"/>
      <c r="C2" s="146"/>
      <c r="D2" s="148"/>
      <c r="E2" s="148"/>
      <c r="F2" s="146"/>
      <c r="G2" s="146"/>
      <c r="H2" s="146"/>
      <c r="I2" s="147"/>
      <c r="J2" s="146"/>
      <c r="K2" s="146"/>
      <c r="L2" s="146"/>
      <c r="M2" s="146" t="s">
        <v>236</v>
      </c>
      <c r="N2" s="146"/>
      <c r="O2" s="146"/>
      <c r="P2" s="146"/>
      <c r="Q2" s="146"/>
      <c r="R2" s="146"/>
      <c r="S2" s="146"/>
      <c r="T2" s="146" t="s">
        <v>237</v>
      </c>
      <c r="U2" s="146"/>
      <c r="V2" s="146"/>
      <c r="W2" s="146"/>
    </row>
    <row r="3" customFormat="false" ht="12.75" hidden="false" customHeight="false" outlineLevel="0" collapsed="false">
      <c r="A3" s="145" t="s">
        <v>238</v>
      </c>
      <c r="B3" s="146"/>
      <c r="C3" s="146" t="s">
        <v>239</v>
      </c>
      <c r="D3" s="146" t="s">
        <v>240</v>
      </c>
      <c r="E3" s="146" t="s">
        <v>7</v>
      </c>
      <c r="F3" s="146" t="s">
        <v>9</v>
      </c>
      <c r="G3" s="146" t="s">
        <v>241</v>
      </c>
      <c r="H3" s="146"/>
      <c r="I3" s="149" t="s">
        <v>242</v>
      </c>
      <c r="J3" s="148"/>
      <c r="K3" s="146" t="s">
        <v>18</v>
      </c>
      <c r="L3" s="146" t="s">
        <v>19</v>
      </c>
      <c r="M3" s="146" t="s">
        <v>20</v>
      </c>
      <c r="N3" s="146" t="s">
        <v>21</v>
      </c>
      <c r="O3" s="146" t="s">
        <v>22</v>
      </c>
      <c r="P3" s="146" t="s">
        <v>23</v>
      </c>
      <c r="Q3" s="146"/>
      <c r="R3" s="146" t="s">
        <v>18</v>
      </c>
      <c r="S3" s="146" t="s">
        <v>19</v>
      </c>
      <c r="T3" s="146" t="s">
        <v>20</v>
      </c>
      <c r="U3" s="146" t="s">
        <v>21</v>
      </c>
      <c r="V3" s="146" t="s">
        <v>22</v>
      </c>
      <c r="W3" s="146" t="s">
        <v>23</v>
      </c>
    </row>
    <row r="4" customFormat="false" ht="13.5" hidden="false" customHeight="true" outlineLevel="0" collapsed="false">
      <c r="A4" s="145" t="s">
        <v>243</v>
      </c>
      <c r="B4" s="146"/>
      <c r="C4" s="146" t="n">
        <v>0</v>
      </c>
      <c r="D4" s="146" t="n">
        <v>0</v>
      </c>
      <c r="E4" s="146" t="n">
        <v>0</v>
      </c>
      <c r="F4" s="146" t="n">
        <v>0</v>
      </c>
      <c r="G4" s="146" t="n">
        <v>0</v>
      </c>
      <c r="H4" s="146"/>
      <c r="I4" s="147" t="n">
        <v>0</v>
      </c>
      <c r="J4" s="146"/>
      <c r="K4" s="146"/>
      <c r="L4" s="146"/>
      <c r="M4" s="146"/>
      <c r="N4" s="146"/>
      <c r="O4" s="146"/>
      <c r="P4" s="146"/>
      <c r="Q4" s="146"/>
      <c r="R4" s="146"/>
      <c r="S4" s="146"/>
      <c r="T4" s="146"/>
      <c r="U4" s="146"/>
      <c r="V4" s="146"/>
      <c r="W4" s="146"/>
    </row>
    <row r="5" customFormat="false" ht="12.75" hidden="false" customHeight="false" outlineLevel="0" collapsed="false">
      <c r="A5" s="145" t="s">
        <v>31</v>
      </c>
      <c r="B5" s="146"/>
      <c r="C5" s="146" t="n">
        <v>0</v>
      </c>
      <c r="D5" s="146" t="n">
        <v>0</v>
      </c>
      <c r="E5" s="146" t="n">
        <v>0</v>
      </c>
      <c r="F5" s="146" t="n">
        <v>0</v>
      </c>
      <c r="G5" s="146" t="n">
        <v>0</v>
      </c>
      <c r="H5" s="146"/>
      <c r="I5" s="149" t="s">
        <v>244</v>
      </c>
      <c r="J5" s="148"/>
      <c r="K5" s="146" t="n">
        <v>0</v>
      </c>
      <c r="L5" s="146" t="n">
        <v>0</v>
      </c>
      <c r="M5" s="146" t="n">
        <v>0</v>
      </c>
      <c r="N5" s="146" t="n">
        <v>0</v>
      </c>
      <c r="O5" s="146" t="n">
        <v>0</v>
      </c>
      <c r="P5" s="146" t="n">
        <v>0</v>
      </c>
      <c r="Q5" s="146"/>
      <c r="R5" s="146"/>
      <c r="S5" s="146" t="n">
        <v>0</v>
      </c>
      <c r="T5" s="146" t="n">
        <v>0</v>
      </c>
      <c r="U5" s="146" t="n">
        <v>0</v>
      </c>
      <c r="V5" s="146" t="n">
        <v>0</v>
      </c>
      <c r="W5" s="146" t="n">
        <v>0</v>
      </c>
    </row>
    <row r="6" customFormat="false" ht="12.75" hidden="false" customHeight="false" outlineLevel="0" collapsed="false">
      <c r="A6" s="56" t="s">
        <v>245</v>
      </c>
      <c r="B6" s="150"/>
      <c r="C6" s="146" t="n">
        <v>0</v>
      </c>
      <c r="D6" s="146" t="n">
        <v>0</v>
      </c>
      <c r="E6" s="146" t="n">
        <v>0</v>
      </c>
      <c r="F6" s="146" t="n">
        <v>0</v>
      </c>
      <c r="G6" s="146" t="n">
        <v>0</v>
      </c>
      <c r="H6" s="146"/>
      <c r="I6" s="151" t="n">
        <v>10</v>
      </c>
      <c r="J6" s="150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</row>
    <row r="7" customFormat="false" ht="12.75" hidden="false" customHeight="false" outlineLevel="0" collapsed="false">
      <c r="A7" s="56" t="s">
        <v>246</v>
      </c>
      <c r="B7" s="150"/>
      <c r="C7" s="146" t="n">
        <v>5</v>
      </c>
      <c r="D7" s="146" t="n">
        <v>0</v>
      </c>
      <c r="E7" s="146" t="n">
        <v>0</v>
      </c>
      <c r="F7" s="146" t="n">
        <v>0</v>
      </c>
      <c r="G7" s="146" t="n">
        <v>5</v>
      </c>
      <c r="H7" s="146"/>
      <c r="I7" s="151" t="n">
        <v>2</v>
      </c>
      <c r="J7" s="150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6"/>
    </row>
    <row r="8" customFormat="false" ht="12.75" hidden="false" customHeight="false" outlineLevel="0" collapsed="false">
      <c r="A8" s="56" t="s">
        <v>247</v>
      </c>
      <c r="B8" s="150"/>
      <c r="C8" s="146" t="n">
        <v>0</v>
      </c>
      <c r="D8" s="146" t="n">
        <v>0</v>
      </c>
      <c r="E8" s="146" t="n">
        <v>0</v>
      </c>
      <c r="F8" s="146" t="n">
        <v>0</v>
      </c>
      <c r="G8" s="146" t="n">
        <v>0</v>
      </c>
      <c r="H8" s="146"/>
      <c r="I8" s="151" t="n">
        <v>2</v>
      </c>
      <c r="J8" s="150"/>
      <c r="K8" s="146"/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</row>
    <row r="9" customFormat="false" ht="12.75" hidden="false" customHeight="false" outlineLevel="0" collapsed="false">
      <c r="A9" s="56" t="s">
        <v>248</v>
      </c>
      <c r="B9" s="150"/>
      <c r="C9" s="146" t="n">
        <v>0</v>
      </c>
      <c r="D9" s="146" t="n">
        <v>0</v>
      </c>
      <c r="E9" s="146" t="n">
        <v>0</v>
      </c>
      <c r="F9" s="146" t="n">
        <v>5</v>
      </c>
      <c r="G9" s="146" t="n">
        <v>5</v>
      </c>
      <c r="H9" s="146"/>
      <c r="I9" s="151" t="n">
        <v>2</v>
      </c>
      <c r="J9" s="150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</row>
    <row r="10" customFormat="false" ht="12.75" hidden="false" customHeight="false" outlineLevel="0" collapsed="false">
      <c r="A10" s="56" t="s">
        <v>249</v>
      </c>
      <c r="B10" s="150"/>
      <c r="C10" s="146" t="n">
        <v>0</v>
      </c>
      <c r="D10" s="146" t="n">
        <v>0</v>
      </c>
      <c r="E10" s="146" t="n">
        <v>0</v>
      </c>
      <c r="F10" s="146" t="n">
        <v>10</v>
      </c>
      <c r="G10" s="146" t="n">
        <v>0</v>
      </c>
      <c r="H10" s="146"/>
      <c r="I10" s="151" t="n">
        <v>2</v>
      </c>
      <c r="J10" s="150"/>
      <c r="K10" s="146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</row>
    <row r="11" customFormat="false" ht="12.75" hidden="false" customHeight="false" outlineLevel="0" collapsed="false">
      <c r="A11" s="56" t="s">
        <v>250</v>
      </c>
      <c r="B11" s="150"/>
      <c r="C11" s="146" t="n">
        <v>5</v>
      </c>
      <c r="D11" s="146" t="n">
        <v>0</v>
      </c>
      <c r="E11" s="146" t="n">
        <v>0</v>
      </c>
      <c r="F11" s="146" t="n">
        <v>5</v>
      </c>
      <c r="G11" s="146" t="n">
        <v>5</v>
      </c>
      <c r="H11" s="146"/>
      <c r="I11" s="151" t="n">
        <v>11</v>
      </c>
      <c r="J11" s="150"/>
      <c r="K11" s="146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</row>
    <row r="12" customFormat="false" ht="12.75" hidden="false" customHeight="false" outlineLevel="0" collapsed="false">
      <c r="A12" s="56" t="s">
        <v>251</v>
      </c>
      <c r="B12" s="150"/>
      <c r="C12" s="146" t="n">
        <v>0</v>
      </c>
      <c r="D12" s="146" t="n">
        <v>0</v>
      </c>
      <c r="E12" s="146" t="n">
        <v>0</v>
      </c>
      <c r="F12" s="146" t="n">
        <v>15</v>
      </c>
      <c r="G12" s="146" t="n">
        <v>0</v>
      </c>
      <c r="H12" s="146"/>
      <c r="I12" s="151" t="n">
        <v>6</v>
      </c>
      <c r="J12" s="150"/>
      <c r="K12" s="146"/>
      <c r="L12" s="146" t="n">
        <v>10</v>
      </c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</row>
    <row r="13" customFormat="false" ht="12.75" hidden="false" customHeight="false" outlineLevel="0" collapsed="false">
      <c r="A13" s="56" t="s">
        <v>252</v>
      </c>
      <c r="B13" s="150"/>
      <c r="C13" s="146" t="n">
        <v>5</v>
      </c>
      <c r="D13" s="146" t="n">
        <v>0</v>
      </c>
      <c r="E13" s="146" t="n">
        <v>0</v>
      </c>
      <c r="F13" s="146" t="n">
        <v>0</v>
      </c>
      <c r="G13" s="146" t="n">
        <v>10</v>
      </c>
      <c r="H13" s="146"/>
      <c r="I13" s="151" t="n">
        <v>6</v>
      </c>
      <c r="J13" s="150"/>
      <c r="K13" s="146"/>
      <c r="L13" s="146"/>
      <c r="M13" s="146"/>
      <c r="N13" s="146"/>
      <c r="O13" s="146"/>
      <c r="P13" s="146"/>
      <c r="Q13" s="146"/>
      <c r="R13" s="146"/>
      <c r="S13" s="146" t="n">
        <v>10</v>
      </c>
      <c r="T13" s="146"/>
      <c r="U13" s="146"/>
      <c r="V13" s="146"/>
      <c r="W13" s="146"/>
    </row>
    <row r="14" customFormat="false" ht="12.75" hidden="false" customHeight="false" outlineLevel="0" collapsed="false">
      <c r="A14" s="56" t="s">
        <v>253</v>
      </c>
      <c r="B14" s="150"/>
      <c r="C14" s="146" t="n">
        <v>10</v>
      </c>
      <c r="D14" s="146" t="n">
        <v>0</v>
      </c>
      <c r="E14" s="146" t="n">
        <v>0</v>
      </c>
      <c r="F14" s="146" t="n">
        <v>10</v>
      </c>
      <c r="G14" s="146" t="n">
        <v>15</v>
      </c>
      <c r="H14" s="146"/>
      <c r="I14" s="151" t="n">
        <v>8</v>
      </c>
      <c r="J14" s="150"/>
      <c r="K14" s="146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</row>
    <row r="15" customFormat="false" ht="12.75" hidden="false" customHeight="false" outlineLevel="0" collapsed="false">
      <c r="A15" s="56" t="s">
        <v>254</v>
      </c>
      <c r="B15" s="150"/>
      <c r="C15" s="146" t="n">
        <v>0</v>
      </c>
      <c r="D15" s="146" t="n">
        <v>0</v>
      </c>
      <c r="E15" s="146" t="n">
        <v>0</v>
      </c>
      <c r="F15" s="146" t="n">
        <v>0</v>
      </c>
      <c r="G15" s="146" t="n">
        <v>10</v>
      </c>
      <c r="H15" s="146"/>
      <c r="I15" s="151" t="n">
        <v>8</v>
      </c>
      <c r="J15" s="150"/>
      <c r="K15" s="146"/>
      <c r="L15" s="146"/>
      <c r="M15" s="146"/>
      <c r="N15" s="146"/>
      <c r="O15" s="146"/>
      <c r="P15" s="146"/>
      <c r="Q15" s="146"/>
      <c r="R15" s="146"/>
      <c r="S15" s="146" t="n">
        <v>25</v>
      </c>
      <c r="T15" s="146"/>
      <c r="U15" s="146"/>
      <c r="V15" s="146"/>
      <c r="W15" s="146"/>
    </row>
    <row r="16" customFormat="false" ht="12.75" hidden="false" customHeight="false" outlineLevel="0" collapsed="false">
      <c r="A16" s="56" t="s">
        <v>255</v>
      </c>
      <c r="B16" s="150"/>
      <c r="C16" s="146" t="n">
        <v>0</v>
      </c>
      <c r="D16" s="146" t="n">
        <v>0</v>
      </c>
      <c r="E16" s="146" t="n">
        <v>0</v>
      </c>
      <c r="F16" s="146" t="n">
        <v>20</v>
      </c>
      <c r="G16" s="146" t="n">
        <v>0</v>
      </c>
      <c r="H16" s="146"/>
      <c r="I16" s="151" t="n">
        <v>10</v>
      </c>
      <c r="J16" s="150"/>
      <c r="K16" s="146"/>
      <c r="L16" s="146"/>
      <c r="M16" s="146" t="n">
        <v>10</v>
      </c>
      <c r="N16" s="146"/>
      <c r="O16" s="146"/>
      <c r="P16" s="146" t="n">
        <v>10</v>
      </c>
      <c r="Q16" s="146"/>
      <c r="R16" s="146"/>
      <c r="S16" s="146"/>
      <c r="T16" s="146"/>
      <c r="U16" s="146"/>
      <c r="V16" s="146"/>
      <c r="W16" s="146"/>
    </row>
    <row r="17" customFormat="false" ht="12.75" hidden="false" customHeight="false" outlineLevel="0" collapsed="false">
      <c r="A17" s="56" t="s">
        <v>29</v>
      </c>
      <c r="B17" s="150"/>
      <c r="C17" s="146" t="n">
        <v>0</v>
      </c>
      <c r="D17" s="146" t="n">
        <v>0</v>
      </c>
      <c r="E17" s="146" t="n">
        <v>0</v>
      </c>
      <c r="F17" s="146" t="n">
        <v>0</v>
      </c>
      <c r="G17" s="146" t="n">
        <v>40</v>
      </c>
      <c r="H17" s="146"/>
      <c r="I17" s="151" t="n">
        <v>10</v>
      </c>
      <c r="J17" s="150"/>
      <c r="K17" s="146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</row>
    <row r="18" customFormat="false" ht="12.75" hidden="false" customHeight="false" outlineLevel="0" collapsed="false">
      <c r="A18" s="56" t="s">
        <v>256</v>
      </c>
      <c r="B18" s="150"/>
      <c r="C18" s="146" t="n">
        <v>0</v>
      </c>
      <c r="D18" s="146" t="n">
        <v>0</v>
      </c>
      <c r="E18" s="146" t="n">
        <v>0</v>
      </c>
      <c r="F18" s="146" t="n">
        <v>0</v>
      </c>
      <c r="G18" s="146" t="n">
        <v>0</v>
      </c>
      <c r="H18" s="146"/>
      <c r="I18" s="151" t="n">
        <v>10</v>
      </c>
      <c r="J18" s="150"/>
      <c r="K18" s="146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</row>
    <row r="19" customFormat="false" ht="12.75" hidden="false" customHeight="false" outlineLevel="0" collapsed="false">
      <c r="A19" s="56" t="s">
        <v>257</v>
      </c>
      <c r="B19" s="150"/>
      <c r="C19" s="146" t="n">
        <v>0</v>
      </c>
      <c r="D19" s="146" t="n">
        <v>0</v>
      </c>
      <c r="E19" s="146" t="n">
        <v>0</v>
      </c>
      <c r="F19" s="146" t="n">
        <v>20</v>
      </c>
      <c r="G19" s="146" t="n">
        <v>0</v>
      </c>
      <c r="H19" s="146"/>
      <c r="I19" s="151" t="n">
        <v>11</v>
      </c>
      <c r="J19" s="150"/>
      <c r="K19" s="146"/>
      <c r="L19" s="146" t="n">
        <v>25</v>
      </c>
      <c r="M19" s="146"/>
      <c r="N19" s="146"/>
      <c r="O19" s="146"/>
      <c r="P19" s="146"/>
      <c r="Q19" s="146"/>
      <c r="R19" s="146"/>
      <c r="S19" s="146"/>
      <c r="T19" s="146"/>
      <c r="U19" s="146"/>
      <c r="V19" s="146"/>
      <c r="W19" s="146"/>
    </row>
    <row r="20" customFormat="false" ht="12.75" hidden="false" customHeight="false" outlineLevel="0" collapsed="false">
      <c r="A20" s="56" t="s">
        <v>258</v>
      </c>
      <c r="B20" s="150"/>
      <c r="C20" s="146" t="n">
        <v>10</v>
      </c>
      <c r="D20" s="146" t="n">
        <v>0</v>
      </c>
      <c r="E20" s="146" t="n">
        <v>0</v>
      </c>
      <c r="F20" s="146" t="n">
        <v>25</v>
      </c>
      <c r="G20" s="146" t="n">
        <v>25</v>
      </c>
      <c r="H20" s="146"/>
      <c r="I20" s="151" t="n">
        <v>15</v>
      </c>
      <c r="J20" s="150"/>
      <c r="K20" s="146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</row>
    <row r="21" customFormat="false" ht="12.75" hidden="false" customHeight="false" outlineLevel="0" collapsed="false">
      <c r="A21" s="56" t="s">
        <v>259</v>
      </c>
      <c r="B21" s="150"/>
      <c r="C21" s="146" t="n">
        <v>0</v>
      </c>
      <c r="D21" s="146" t="n">
        <v>0</v>
      </c>
      <c r="E21" s="146" t="n">
        <v>0</v>
      </c>
      <c r="F21" s="146" t="n">
        <v>0</v>
      </c>
      <c r="G21" s="146" t="n">
        <v>0</v>
      </c>
      <c r="H21" s="146"/>
      <c r="I21" s="151" t="n">
        <v>1.45</v>
      </c>
      <c r="J21" s="150"/>
      <c r="K21" s="146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</row>
    <row r="22" customFormat="false" ht="12.75" hidden="false" customHeight="false" outlineLevel="0" collapsed="false">
      <c r="A22" s="56" t="s">
        <v>260</v>
      </c>
      <c r="B22" s="150"/>
      <c r="C22" s="146" t="n">
        <v>0</v>
      </c>
      <c r="D22" s="146" t="n">
        <v>0</v>
      </c>
      <c r="E22" s="146" t="n">
        <v>0</v>
      </c>
      <c r="F22" s="146" t="n">
        <v>0</v>
      </c>
      <c r="G22" s="146" t="n">
        <v>0</v>
      </c>
      <c r="H22" s="146"/>
      <c r="I22" s="151" t="n">
        <v>1.45</v>
      </c>
      <c r="J22" s="150"/>
      <c r="K22" s="146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</row>
    <row r="23" customFormat="false" ht="12.75" hidden="false" customHeight="false" outlineLevel="0" collapsed="false">
      <c r="A23" s="56" t="s">
        <v>261</v>
      </c>
      <c r="B23" s="150"/>
      <c r="C23" s="146" t="n">
        <v>0</v>
      </c>
      <c r="D23" s="146" t="n">
        <v>0</v>
      </c>
      <c r="E23" s="146" t="n">
        <v>0</v>
      </c>
      <c r="F23" s="146" t="n">
        <v>0</v>
      </c>
      <c r="G23" s="146" t="n">
        <v>0</v>
      </c>
      <c r="H23" s="146"/>
      <c r="I23" s="151" t="n">
        <v>2.45</v>
      </c>
      <c r="J23" s="150"/>
      <c r="K23" s="146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</row>
    <row r="24" customFormat="false" ht="12.75" hidden="false" customHeight="false" outlineLevel="0" collapsed="false">
      <c r="A24" s="56" t="s">
        <v>262</v>
      </c>
      <c r="B24" s="150"/>
      <c r="C24" s="146" t="n">
        <v>0</v>
      </c>
      <c r="D24" s="146" t="n">
        <v>0</v>
      </c>
      <c r="E24" s="146" t="n">
        <v>0</v>
      </c>
      <c r="F24" s="146" t="n">
        <v>0</v>
      </c>
      <c r="G24" s="146" t="n">
        <v>0</v>
      </c>
      <c r="H24" s="146"/>
      <c r="I24" s="151" t="n">
        <v>15</v>
      </c>
      <c r="J24" s="150"/>
      <c r="K24" s="146" t="n">
        <v>10</v>
      </c>
      <c r="L24" s="146" t="n">
        <v>10</v>
      </c>
      <c r="M24" s="146"/>
      <c r="N24" s="146" t="n">
        <v>10</v>
      </c>
      <c r="O24" s="146" t="n">
        <v>10</v>
      </c>
      <c r="P24" s="146" t="n">
        <v>10</v>
      </c>
      <c r="Q24" s="146"/>
      <c r="R24" s="146"/>
      <c r="S24" s="146"/>
      <c r="T24" s="146"/>
      <c r="U24" s="146"/>
      <c r="V24" s="146"/>
      <c r="W24" s="146"/>
    </row>
    <row r="25" customFormat="false" ht="12.75" hidden="false" customHeight="false" outlineLevel="0" collapsed="false">
      <c r="A25" s="56" t="s">
        <v>263</v>
      </c>
      <c r="B25" s="150"/>
      <c r="C25" s="146" t="n">
        <v>0</v>
      </c>
      <c r="D25" s="146" t="n">
        <v>10</v>
      </c>
      <c r="E25" s="146" t="n">
        <v>0</v>
      </c>
      <c r="F25" s="146" t="n">
        <v>0</v>
      </c>
      <c r="G25" s="146" t="n">
        <v>10</v>
      </c>
      <c r="H25" s="146"/>
      <c r="I25" s="151" t="n">
        <v>15</v>
      </c>
      <c r="J25" s="150"/>
      <c r="K25" s="146" t="n">
        <v>20</v>
      </c>
      <c r="L25" s="146"/>
      <c r="M25" s="146"/>
      <c r="N25" s="146"/>
      <c r="O25" s="146"/>
      <c r="P25" s="146"/>
      <c r="Q25" s="146"/>
      <c r="R25" s="146"/>
      <c r="S25" s="146"/>
      <c r="T25" s="146"/>
      <c r="U25" s="146"/>
      <c r="V25" s="146"/>
      <c r="W25" s="146"/>
    </row>
    <row r="26" customFormat="false" ht="12.75" hidden="false" customHeight="false" outlineLevel="0" collapsed="false">
      <c r="A26" s="56" t="s">
        <v>264</v>
      </c>
      <c r="B26" s="150"/>
      <c r="C26" s="146" t="n">
        <v>0</v>
      </c>
      <c r="D26" s="146" t="n">
        <v>0</v>
      </c>
      <c r="E26" s="146" t="n">
        <v>0</v>
      </c>
      <c r="F26" s="146" t="n">
        <v>40</v>
      </c>
      <c r="G26" s="146" t="n">
        <v>0</v>
      </c>
      <c r="H26" s="146"/>
      <c r="I26" s="151" t="n">
        <v>15</v>
      </c>
      <c r="J26" s="150"/>
      <c r="K26" s="146"/>
      <c r="L26" s="146" t="n">
        <v>20</v>
      </c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</row>
    <row r="27" customFormat="false" ht="12.75" hidden="false" customHeight="false" outlineLevel="0" collapsed="false">
      <c r="A27" s="56" t="s">
        <v>265</v>
      </c>
      <c r="B27" s="150"/>
      <c r="C27" s="146" t="n">
        <v>0</v>
      </c>
      <c r="D27" s="146" t="n">
        <v>0</v>
      </c>
      <c r="E27" s="146" t="n">
        <v>0</v>
      </c>
      <c r="F27" s="146" t="n">
        <v>20</v>
      </c>
      <c r="G27" s="146" t="n">
        <v>0</v>
      </c>
      <c r="H27" s="146"/>
      <c r="I27" s="151" t="n">
        <v>15</v>
      </c>
      <c r="J27" s="150"/>
      <c r="K27" s="146"/>
      <c r="L27" s="146"/>
      <c r="M27" s="146" t="n">
        <v>20</v>
      </c>
      <c r="N27" s="146" t="n">
        <v>20</v>
      </c>
      <c r="O27" s="146" t="n">
        <v>20</v>
      </c>
      <c r="P27" s="146" t="n">
        <v>20</v>
      </c>
      <c r="Q27" s="146"/>
      <c r="R27" s="146"/>
      <c r="S27" s="146"/>
      <c r="T27" s="146"/>
      <c r="U27" s="146"/>
      <c r="V27" s="146"/>
      <c r="W27" s="146"/>
    </row>
    <row r="28" customFormat="false" ht="12.75" hidden="false" customHeight="false" outlineLevel="0" collapsed="false">
      <c r="A28" s="56" t="s">
        <v>266</v>
      </c>
      <c r="B28" s="150"/>
      <c r="C28" s="146" t="n">
        <v>0</v>
      </c>
      <c r="D28" s="146" t="n">
        <v>0</v>
      </c>
      <c r="E28" s="146" t="n">
        <v>0</v>
      </c>
      <c r="F28" s="146" t="n">
        <v>50</v>
      </c>
      <c r="G28" s="146" t="n">
        <v>0</v>
      </c>
      <c r="H28" s="146"/>
      <c r="I28" s="151" t="n">
        <v>17</v>
      </c>
      <c r="J28" s="150"/>
      <c r="K28" s="146"/>
      <c r="L28" s="146"/>
      <c r="M28" s="146" t="n">
        <v>20</v>
      </c>
      <c r="N28" s="146"/>
      <c r="O28" s="146"/>
      <c r="P28" s="146"/>
      <c r="Q28" s="146"/>
      <c r="R28" s="146"/>
      <c r="S28" s="146"/>
      <c r="T28" s="146"/>
      <c r="U28" s="146"/>
      <c r="V28" s="146"/>
      <c r="W28" s="146"/>
    </row>
    <row r="29" customFormat="false" ht="12.75" hidden="false" customHeight="false" outlineLevel="0" collapsed="false">
      <c r="A29" s="56" t="s">
        <v>267</v>
      </c>
      <c r="B29" s="150"/>
      <c r="C29" s="146" t="n">
        <v>0</v>
      </c>
      <c r="D29" s="146" t="n">
        <v>0</v>
      </c>
      <c r="E29" s="146" t="n">
        <v>0</v>
      </c>
      <c r="F29" s="146" t="n">
        <v>0</v>
      </c>
      <c r="G29" s="146" t="n">
        <v>25</v>
      </c>
      <c r="H29" s="146"/>
      <c r="I29" s="151" t="n">
        <v>18</v>
      </c>
      <c r="J29" s="150"/>
      <c r="K29" s="146"/>
      <c r="L29" s="146"/>
      <c r="M29" s="146"/>
      <c r="N29" s="146"/>
      <c r="O29" s="146"/>
      <c r="P29" s="146"/>
      <c r="Q29" s="146"/>
      <c r="R29" s="146"/>
      <c r="S29" s="146" t="n">
        <v>10</v>
      </c>
      <c r="T29" s="146" t="n">
        <v>10</v>
      </c>
      <c r="U29" s="146" t="n">
        <v>10</v>
      </c>
      <c r="V29" s="146" t="n">
        <v>10</v>
      </c>
      <c r="W29" s="146" t="n">
        <v>10</v>
      </c>
    </row>
    <row r="30" customFormat="false" ht="12.75" hidden="false" customHeight="false" outlineLevel="0" collapsed="false">
      <c r="A30" s="56" t="s">
        <v>268</v>
      </c>
      <c r="B30" s="150"/>
      <c r="C30" s="146" t="n">
        <v>0</v>
      </c>
      <c r="D30" s="146" t="n">
        <v>0</v>
      </c>
      <c r="E30" s="146" t="n">
        <v>0</v>
      </c>
      <c r="F30" s="146" t="n">
        <v>25</v>
      </c>
      <c r="G30" s="146" t="n">
        <v>0</v>
      </c>
      <c r="H30" s="146"/>
      <c r="I30" s="151" t="n">
        <v>18</v>
      </c>
      <c r="J30" s="150"/>
      <c r="K30" s="146" t="n">
        <v>-15</v>
      </c>
      <c r="L30" s="146"/>
      <c r="M30" s="146"/>
      <c r="N30" s="146" t="n">
        <v>-15</v>
      </c>
      <c r="O30" s="146"/>
      <c r="P30" s="146"/>
      <c r="Q30" s="146"/>
      <c r="R30" s="146"/>
      <c r="S30" s="146" t="n">
        <v>25</v>
      </c>
      <c r="T30" s="146" t="n">
        <v>25</v>
      </c>
      <c r="U30" s="146"/>
      <c r="V30" s="146"/>
      <c r="W30" s="146" t="n">
        <v>-15</v>
      </c>
    </row>
    <row r="31" customFormat="false" ht="12.75" hidden="false" customHeight="false" outlineLevel="0" collapsed="false">
      <c r="A31" s="56" t="s">
        <v>269</v>
      </c>
      <c r="B31" s="150"/>
      <c r="C31" s="146" t="n">
        <v>0</v>
      </c>
      <c r="D31" s="146" t="n">
        <v>0</v>
      </c>
      <c r="E31" s="146" t="n">
        <v>0</v>
      </c>
      <c r="F31" s="146" t="n">
        <v>1</v>
      </c>
      <c r="G31" s="146" t="n">
        <v>0</v>
      </c>
      <c r="H31" s="146"/>
      <c r="I31" s="151" t="n">
        <v>2</v>
      </c>
      <c r="J31" s="150"/>
      <c r="K31" s="146"/>
      <c r="L31" s="146"/>
      <c r="M31" s="146"/>
      <c r="N31" s="146"/>
      <c r="O31" s="146"/>
      <c r="P31" s="146"/>
      <c r="Q31" s="146"/>
      <c r="R31" s="146"/>
      <c r="S31" s="146"/>
      <c r="T31" s="146"/>
      <c r="U31" s="146"/>
      <c r="V31" s="146"/>
      <c r="W31" s="146"/>
    </row>
    <row r="32" customFormat="false" ht="12.75" hidden="false" customHeight="false" outlineLevel="0" collapsed="false">
      <c r="A32" s="56" t="s">
        <v>270</v>
      </c>
      <c r="B32" s="150"/>
      <c r="C32" s="146" t="n">
        <v>0</v>
      </c>
      <c r="D32" s="146" t="n">
        <v>0</v>
      </c>
      <c r="E32" s="146" t="n">
        <v>0</v>
      </c>
      <c r="F32" s="146" t="n">
        <v>0</v>
      </c>
      <c r="G32" s="152" t="n">
        <v>0</v>
      </c>
      <c r="H32" s="146"/>
      <c r="I32" s="151" t="n">
        <v>30</v>
      </c>
      <c r="J32" s="150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</row>
    <row r="33" customFormat="false" ht="12.75" hidden="false" customHeight="false" outlineLevel="0" collapsed="false">
      <c r="A33" s="56" t="s">
        <v>271</v>
      </c>
      <c r="B33" s="150"/>
      <c r="C33" s="146" t="n">
        <v>0</v>
      </c>
      <c r="D33" s="146" t="n">
        <v>0</v>
      </c>
      <c r="E33" s="146" t="n">
        <v>0</v>
      </c>
      <c r="F33" s="146" t="n">
        <v>0</v>
      </c>
      <c r="G33" s="146" t="n">
        <v>25</v>
      </c>
      <c r="H33" s="146"/>
      <c r="I33" s="151" t="n">
        <v>20</v>
      </c>
      <c r="J33" s="150"/>
      <c r="K33" s="146" t="n">
        <v>30</v>
      </c>
      <c r="L33" s="146"/>
      <c r="M33" s="146"/>
      <c r="N33" s="146"/>
      <c r="O33" s="146"/>
      <c r="P33" s="146"/>
      <c r="Q33" s="146"/>
      <c r="R33" s="146"/>
      <c r="S33" s="146" t="n">
        <v>5</v>
      </c>
      <c r="T33" s="146" t="n">
        <v>5</v>
      </c>
      <c r="U33" s="146" t="n">
        <v>5</v>
      </c>
      <c r="V33" s="146" t="n">
        <v>5</v>
      </c>
      <c r="W33" s="146" t="n">
        <v>5</v>
      </c>
    </row>
    <row r="34" customFormat="false" ht="12.75" hidden="false" customHeight="false" outlineLevel="0" collapsed="false">
      <c r="A34" s="56" t="s">
        <v>272</v>
      </c>
      <c r="B34" s="150"/>
      <c r="C34" s="146" t="n">
        <v>0</v>
      </c>
      <c r="D34" s="146" t="n">
        <v>0</v>
      </c>
      <c r="E34" s="146" t="n">
        <v>0</v>
      </c>
      <c r="F34" s="146" t="n">
        <v>75</v>
      </c>
      <c r="G34" s="146" t="n">
        <v>0</v>
      </c>
      <c r="H34" s="146"/>
      <c r="I34" s="151" t="n">
        <v>21</v>
      </c>
      <c r="J34" s="150"/>
      <c r="K34" s="146"/>
      <c r="L34" s="146"/>
      <c r="M34" s="146" t="n">
        <v>10</v>
      </c>
      <c r="N34" s="146"/>
      <c r="O34" s="146"/>
      <c r="P34" s="146"/>
      <c r="Q34" s="146"/>
      <c r="R34" s="146"/>
      <c r="S34" s="146"/>
      <c r="T34" s="146"/>
      <c r="U34" s="146"/>
      <c r="V34" s="146"/>
      <c r="W34" s="146"/>
    </row>
    <row r="35" customFormat="false" ht="12.75" hidden="false" customHeight="false" outlineLevel="0" collapsed="false">
      <c r="A35" s="56" t="s">
        <v>273</v>
      </c>
      <c r="B35" s="150"/>
      <c r="C35" s="146" t="n">
        <v>0</v>
      </c>
      <c r="D35" s="146" t="n">
        <v>0</v>
      </c>
      <c r="E35" s="146" t="n">
        <v>0</v>
      </c>
      <c r="F35" s="146" t="n">
        <v>50</v>
      </c>
      <c r="G35" s="146" t="n">
        <v>0</v>
      </c>
      <c r="H35" s="146"/>
      <c r="I35" s="151" t="n">
        <v>25</v>
      </c>
      <c r="J35" s="150"/>
      <c r="K35" s="146"/>
      <c r="L35" s="146" t="n">
        <v>50</v>
      </c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</row>
    <row r="36" customFormat="false" ht="12.75" hidden="false" customHeight="false" outlineLevel="0" collapsed="false">
      <c r="A36" s="56" t="s">
        <v>274</v>
      </c>
      <c r="B36" s="150"/>
      <c r="C36" s="146" t="n">
        <v>0</v>
      </c>
      <c r="D36" s="146" t="n">
        <v>0</v>
      </c>
      <c r="E36" s="146" t="n">
        <v>0</v>
      </c>
      <c r="F36" s="146" t="n">
        <v>50</v>
      </c>
      <c r="G36" s="146" t="n">
        <v>0</v>
      </c>
      <c r="H36" s="146"/>
      <c r="I36" s="151" t="n">
        <v>20</v>
      </c>
      <c r="J36" s="150"/>
      <c r="K36" s="146"/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</row>
    <row r="37" customFormat="false" ht="12.75" hidden="false" customHeight="false" outlineLevel="0" collapsed="false">
      <c r="A37" s="56" t="s">
        <v>275</v>
      </c>
      <c r="B37" s="150"/>
      <c r="C37" s="146" t="n">
        <v>0</v>
      </c>
      <c r="D37" s="146" t="n">
        <v>0</v>
      </c>
      <c r="E37" s="146" t="n">
        <v>0</v>
      </c>
      <c r="F37" s="146" t="n">
        <v>0</v>
      </c>
      <c r="G37" s="146" t="n">
        <v>0</v>
      </c>
      <c r="H37" s="146"/>
      <c r="I37" s="151" t="n">
        <v>2.8</v>
      </c>
      <c r="J37" s="150"/>
      <c r="K37" s="146"/>
      <c r="L37" s="146"/>
      <c r="M37" s="146"/>
      <c r="N37" s="146"/>
      <c r="O37" s="146"/>
      <c r="P37" s="146"/>
      <c r="Q37" s="146"/>
      <c r="R37" s="146"/>
      <c r="S37" s="146"/>
      <c r="T37" s="146"/>
      <c r="U37" s="146"/>
      <c r="V37" s="146"/>
      <c r="W37" s="146"/>
    </row>
    <row r="38" customFormat="false" ht="12.75" hidden="false" customHeight="false" outlineLevel="0" collapsed="false">
      <c r="A38" s="56" t="s">
        <v>276</v>
      </c>
      <c r="B38" s="150"/>
      <c r="C38" s="146" t="n">
        <v>0</v>
      </c>
      <c r="D38" s="146" t="n">
        <v>0</v>
      </c>
      <c r="E38" s="146" t="n">
        <v>0</v>
      </c>
      <c r="F38" s="146" t="n">
        <v>0</v>
      </c>
      <c r="G38" s="146" t="n">
        <v>0</v>
      </c>
      <c r="H38" s="146"/>
      <c r="I38" s="151" t="n">
        <v>2.8</v>
      </c>
      <c r="J38" s="150"/>
      <c r="K38" s="146"/>
      <c r="L38" s="146"/>
      <c r="M38" s="146"/>
      <c r="N38" s="146"/>
      <c r="O38" s="146"/>
      <c r="P38" s="146"/>
      <c r="Q38" s="146"/>
      <c r="R38" s="146"/>
      <c r="S38" s="146"/>
      <c r="T38" s="146"/>
      <c r="U38" s="146"/>
      <c r="V38" s="146"/>
      <c r="W38" s="146"/>
    </row>
    <row r="39" customFormat="false" ht="12.75" hidden="false" customHeight="false" outlineLevel="0" collapsed="false">
      <c r="A39" s="56" t="s">
        <v>277</v>
      </c>
      <c r="B39" s="150"/>
      <c r="C39" s="146" t="n">
        <v>0</v>
      </c>
      <c r="D39" s="146" t="n">
        <v>0</v>
      </c>
      <c r="E39" s="146" t="n">
        <v>0</v>
      </c>
      <c r="F39" s="146" t="n">
        <v>0</v>
      </c>
      <c r="G39" s="146" t="n">
        <v>0</v>
      </c>
      <c r="H39" s="146"/>
      <c r="I39" s="151" t="n">
        <v>35</v>
      </c>
      <c r="J39" s="150"/>
      <c r="K39" s="146"/>
      <c r="L39" s="146"/>
      <c r="M39" s="146" t="n">
        <v>35</v>
      </c>
      <c r="N39" s="146" t="n">
        <v>35</v>
      </c>
      <c r="O39" s="146" t="n">
        <v>35</v>
      </c>
      <c r="P39" s="146" t="n">
        <v>35</v>
      </c>
      <c r="Q39" s="146"/>
      <c r="R39" s="146"/>
      <c r="S39" s="146"/>
      <c r="T39" s="146"/>
      <c r="U39" s="146"/>
      <c r="V39" s="146"/>
      <c r="W39" s="146"/>
    </row>
    <row r="40" customFormat="false" ht="12.75" hidden="false" customHeight="false" outlineLevel="0" collapsed="false">
      <c r="A40" s="56" t="s">
        <v>278</v>
      </c>
      <c r="B40" s="150"/>
      <c r="C40" s="146" t="n">
        <v>0</v>
      </c>
      <c r="D40" s="146" t="n">
        <v>0</v>
      </c>
      <c r="E40" s="146" t="n">
        <v>0</v>
      </c>
      <c r="F40" s="146" t="n">
        <v>0</v>
      </c>
      <c r="G40" s="146" t="n">
        <v>0</v>
      </c>
      <c r="H40" s="146"/>
      <c r="I40" s="151" t="n">
        <v>2.8</v>
      </c>
      <c r="J40" s="150"/>
      <c r="K40" s="146"/>
      <c r="L40" s="146"/>
      <c r="M40" s="146"/>
      <c r="N40" s="146"/>
      <c r="O40" s="146"/>
      <c r="P40" s="146"/>
      <c r="Q40" s="146"/>
      <c r="R40" s="146"/>
      <c r="S40" s="146"/>
      <c r="T40" s="146"/>
      <c r="U40" s="146"/>
      <c r="V40" s="146"/>
      <c r="W40" s="146"/>
    </row>
    <row r="41" customFormat="false" ht="12.75" hidden="false" customHeight="false" outlineLevel="0" collapsed="false">
      <c r="A41" s="56" t="s">
        <v>279</v>
      </c>
      <c r="B41" s="150"/>
      <c r="C41" s="146" t="n">
        <v>0</v>
      </c>
      <c r="D41" s="146" t="n">
        <v>0</v>
      </c>
      <c r="E41" s="146" t="n">
        <v>0</v>
      </c>
      <c r="F41" s="146" t="n">
        <v>0</v>
      </c>
      <c r="G41" s="146" t="n">
        <v>0</v>
      </c>
      <c r="H41" s="146"/>
      <c r="I41" s="151" t="s">
        <v>280</v>
      </c>
      <c r="J41" s="150"/>
      <c r="K41" s="146"/>
      <c r="L41" s="146"/>
      <c r="M41" s="146"/>
      <c r="N41" s="146"/>
      <c r="O41" s="146"/>
      <c r="P41" s="146"/>
      <c r="Q41" s="146"/>
      <c r="R41" s="146"/>
      <c r="S41" s="146"/>
      <c r="T41" s="146"/>
      <c r="U41" s="146"/>
      <c r="V41" s="146"/>
      <c r="W41" s="146"/>
    </row>
    <row r="42" customFormat="false" ht="12.75" hidden="false" customHeight="false" outlineLevel="0" collapsed="false">
      <c r="A42" s="56" t="s">
        <v>281</v>
      </c>
      <c r="B42" s="150"/>
      <c r="C42" s="146" t="n">
        <v>0</v>
      </c>
      <c r="D42" s="146" t="n">
        <v>0</v>
      </c>
      <c r="E42" s="146" t="n">
        <v>0</v>
      </c>
      <c r="F42" s="146" t="n">
        <v>0</v>
      </c>
      <c r="G42" s="146" t="n">
        <v>0</v>
      </c>
      <c r="H42" s="146"/>
      <c r="I42" s="151" t="n">
        <v>5</v>
      </c>
      <c r="J42" s="150"/>
      <c r="K42" s="146"/>
      <c r="L42" s="146"/>
      <c r="M42" s="146"/>
      <c r="N42" s="146"/>
      <c r="O42" s="146"/>
      <c r="P42" s="146"/>
      <c r="Q42" s="146"/>
      <c r="R42" s="146"/>
      <c r="S42" s="146"/>
      <c r="T42" s="146"/>
      <c r="U42" s="146"/>
      <c r="V42" s="146"/>
      <c r="W42" s="146"/>
    </row>
    <row r="43" customFormat="false" ht="12.75" hidden="false" customHeight="false" outlineLevel="0" collapsed="false">
      <c r="A43" s="56" t="s">
        <v>282</v>
      </c>
      <c r="B43" s="150"/>
      <c r="C43" s="146" t="n">
        <v>0</v>
      </c>
      <c r="D43" s="146" t="n">
        <v>0</v>
      </c>
      <c r="E43" s="146" t="n">
        <v>0</v>
      </c>
      <c r="F43" s="146" t="n">
        <v>0</v>
      </c>
      <c r="G43" s="146" t="n">
        <v>0</v>
      </c>
      <c r="H43" s="146"/>
      <c r="I43" s="151" t="s">
        <v>283</v>
      </c>
      <c r="J43" s="150"/>
      <c r="K43" s="146"/>
      <c r="L43" s="146"/>
      <c r="M43" s="146"/>
      <c r="N43" s="146"/>
      <c r="O43" s="146"/>
      <c r="P43" s="146"/>
      <c r="Q43" s="146"/>
      <c r="R43" s="146"/>
      <c r="S43" s="146"/>
      <c r="T43" s="146"/>
      <c r="U43" s="146"/>
      <c r="V43" s="146"/>
      <c r="W43" s="146"/>
    </row>
    <row r="44" customFormat="false" ht="12.75" hidden="false" customHeight="false" outlineLevel="0" collapsed="false">
      <c r="A44" s="56" t="s">
        <v>284</v>
      </c>
      <c r="B44" s="150"/>
      <c r="C44" s="146" t="n">
        <v>0</v>
      </c>
      <c r="D44" s="146" t="n">
        <v>0</v>
      </c>
      <c r="E44" s="146" t="n">
        <v>0</v>
      </c>
      <c r="F44" s="146" t="n">
        <v>0</v>
      </c>
      <c r="G44" s="146" t="n">
        <v>0</v>
      </c>
      <c r="H44" s="146"/>
      <c r="I44" s="151" t="s">
        <v>285</v>
      </c>
      <c r="J44" s="150"/>
      <c r="K44" s="146"/>
      <c r="L44" s="146"/>
      <c r="M44" s="146"/>
      <c r="N44" s="146"/>
      <c r="O44" s="146"/>
      <c r="P44" s="146"/>
      <c r="Q44" s="146"/>
      <c r="R44" s="146"/>
      <c r="S44" s="146"/>
      <c r="T44" s="146"/>
      <c r="U44" s="146"/>
      <c r="V44" s="146"/>
      <c r="W44" s="146"/>
    </row>
    <row r="45" customFormat="false" ht="12.75" hidden="false" customHeight="false" outlineLevel="0" collapsed="false">
      <c r="A45" s="56" t="s">
        <v>286</v>
      </c>
      <c r="B45" s="150"/>
      <c r="C45" s="146" t="n">
        <v>0</v>
      </c>
      <c r="D45" s="146" t="n">
        <v>0</v>
      </c>
      <c r="E45" s="146" t="n">
        <v>0</v>
      </c>
      <c r="F45" s="146" t="n">
        <v>0</v>
      </c>
      <c r="G45" s="146" t="n">
        <v>0</v>
      </c>
      <c r="H45" s="146"/>
      <c r="I45" s="151" t="n">
        <v>5.95</v>
      </c>
      <c r="J45" s="150"/>
      <c r="K45" s="146"/>
      <c r="L45" s="146"/>
      <c r="M45" s="146"/>
      <c r="N45" s="146"/>
      <c r="O45" s="146"/>
      <c r="P45" s="146"/>
      <c r="Q45" s="146"/>
      <c r="R45" s="146"/>
      <c r="S45" s="146" t="n">
        <v>25</v>
      </c>
      <c r="T45" s="146"/>
      <c r="U45" s="146"/>
      <c r="V45" s="146"/>
      <c r="W45" s="146"/>
    </row>
    <row r="46" customFormat="false" ht="12.75" hidden="false" customHeight="false" outlineLevel="0" collapsed="false">
      <c r="A46" s="56" t="s">
        <v>287</v>
      </c>
      <c r="B46" s="150"/>
      <c r="C46" s="146" t="n">
        <v>0</v>
      </c>
      <c r="D46" s="146" t="n">
        <v>0</v>
      </c>
      <c r="E46" s="146" t="n">
        <v>0</v>
      </c>
      <c r="F46" s="146" t="n">
        <v>0</v>
      </c>
      <c r="G46" s="146" t="n">
        <v>0</v>
      </c>
      <c r="H46" s="146"/>
      <c r="I46" s="151" t="s">
        <v>288</v>
      </c>
      <c r="J46" s="150"/>
      <c r="K46" s="146"/>
      <c r="L46" s="146"/>
      <c r="M46" s="146"/>
      <c r="N46" s="146"/>
      <c r="O46" s="146"/>
      <c r="P46" s="146"/>
      <c r="Q46" s="146"/>
      <c r="R46" s="146"/>
      <c r="S46" s="146"/>
      <c r="T46" s="146"/>
      <c r="U46" s="146"/>
      <c r="V46" s="146"/>
      <c r="W46" s="146"/>
    </row>
    <row r="47" customFormat="false" ht="12.75" hidden="false" customHeight="false" outlineLevel="0" collapsed="false">
      <c r="A47" s="56" t="s">
        <v>289</v>
      </c>
      <c r="B47" s="150"/>
      <c r="C47" s="146" t="n">
        <v>10</v>
      </c>
      <c r="D47" s="146" t="n">
        <v>10</v>
      </c>
      <c r="E47" s="146" t="n">
        <v>10</v>
      </c>
      <c r="F47" s="146" t="n">
        <v>10</v>
      </c>
      <c r="G47" s="146" t="n">
        <v>10</v>
      </c>
      <c r="H47" s="146"/>
      <c r="I47" s="151" t="n">
        <v>16.75</v>
      </c>
      <c r="J47" s="150"/>
      <c r="K47" s="146"/>
      <c r="L47" s="146"/>
      <c r="M47" s="146"/>
      <c r="N47" s="146"/>
      <c r="O47" s="146"/>
      <c r="P47" s="146"/>
      <c r="Q47" s="146"/>
      <c r="R47" s="146"/>
      <c r="S47" s="146"/>
      <c r="T47" s="146"/>
      <c r="U47" s="146"/>
      <c r="V47" s="146"/>
      <c r="W47" s="146"/>
    </row>
    <row r="48" customFormat="false" ht="12.75" hidden="false" customHeight="false" outlineLevel="0" collapsed="false">
      <c r="A48" s="56" t="s">
        <v>290</v>
      </c>
      <c r="B48" s="150"/>
      <c r="C48" s="146" t="n">
        <v>0</v>
      </c>
      <c r="D48" s="146" t="n">
        <v>0</v>
      </c>
      <c r="E48" s="146" t="n">
        <v>0</v>
      </c>
      <c r="F48" s="146" t="n">
        <v>0</v>
      </c>
      <c r="G48" s="146" t="n">
        <v>0</v>
      </c>
      <c r="H48" s="146"/>
      <c r="I48" s="151" t="n">
        <v>12</v>
      </c>
      <c r="J48" s="150"/>
      <c r="K48" s="146"/>
      <c r="L48" s="146"/>
      <c r="M48" s="146"/>
      <c r="N48" s="146"/>
      <c r="O48" s="146"/>
      <c r="P48" s="146"/>
      <c r="Q48" s="146"/>
      <c r="R48" s="146"/>
      <c r="S48" s="146"/>
      <c r="T48" s="146"/>
      <c r="U48" s="146"/>
      <c r="V48" s="146"/>
      <c r="W48" s="146"/>
    </row>
    <row r="49" customFormat="false" ht="12.75" hidden="false" customHeight="false" outlineLevel="0" collapsed="false">
      <c r="A49" s="56" t="s">
        <v>291</v>
      </c>
      <c r="B49" s="150"/>
      <c r="C49" s="146" t="n">
        <v>0</v>
      </c>
      <c r="D49" s="146" t="n">
        <v>0</v>
      </c>
      <c r="E49" s="146" t="n">
        <v>0</v>
      </c>
      <c r="F49" s="146" t="n">
        <v>0</v>
      </c>
      <c r="G49" s="146" t="n">
        <v>0</v>
      </c>
      <c r="H49" s="146"/>
      <c r="I49" s="151" t="n">
        <v>10</v>
      </c>
      <c r="J49" s="150"/>
      <c r="K49" s="146"/>
      <c r="L49" s="146"/>
      <c r="M49" s="146"/>
      <c r="N49" s="146"/>
      <c r="O49" s="146"/>
      <c r="P49" s="146"/>
      <c r="Q49" s="146"/>
      <c r="R49" s="146"/>
      <c r="S49" s="146" t="n">
        <v>2</v>
      </c>
      <c r="T49" s="146" t="n">
        <v>2</v>
      </c>
      <c r="U49" s="146" t="n">
        <v>2</v>
      </c>
      <c r="V49" s="146" t="n">
        <v>2</v>
      </c>
      <c r="W49" s="146" t="n">
        <v>2</v>
      </c>
    </row>
    <row r="50" customFormat="false" ht="12.75" hidden="false" customHeight="false" outlineLevel="0" collapsed="false">
      <c r="A50" s="56" t="s">
        <v>292</v>
      </c>
      <c r="B50" s="150"/>
      <c r="C50" s="146" t="n">
        <v>0</v>
      </c>
      <c r="D50" s="146" t="n">
        <v>0</v>
      </c>
      <c r="E50" s="146" t="n">
        <v>0</v>
      </c>
      <c r="F50" s="146" t="n">
        <v>0</v>
      </c>
      <c r="G50" s="146" t="n">
        <v>0</v>
      </c>
      <c r="H50" s="146"/>
      <c r="I50" s="151" t="n">
        <v>12.25</v>
      </c>
      <c r="J50" s="150"/>
      <c r="K50" s="146"/>
      <c r="L50" s="146"/>
      <c r="M50" s="146"/>
      <c r="N50" s="146"/>
      <c r="O50" s="146"/>
      <c r="P50" s="146"/>
      <c r="Q50" s="146"/>
      <c r="R50" s="146"/>
      <c r="S50" s="146"/>
      <c r="T50" s="146"/>
      <c r="U50" s="146"/>
      <c r="V50" s="146"/>
      <c r="W50" s="146"/>
    </row>
    <row r="51" customFormat="false" ht="12.75" hidden="false" customHeight="false" outlineLevel="0" collapsed="false">
      <c r="A51" s="145" t="s">
        <v>293</v>
      </c>
      <c r="B51" s="146"/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/>
      <c r="I51" s="151" t="n">
        <v>12.25</v>
      </c>
      <c r="J51" s="150"/>
      <c r="K51" s="146"/>
      <c r="L51" s="146"/>
      <c r="M51" s="146"/>
      <c r="N51" s="146"/>
      <c r="O51" s="146"/>
      <c r="P51" s="146"/>
      <c r="Q51" s="146"/>
      <c r="R51" s="146"/>
      <c r="S51" s="146"/>
      <c r="T51" s="146"/>
      <c r="U51" s="146"/>
      <c r="V51" s="146"/>
      <c r="W51" s="146"/>
    </row>
    <row r="52" customFormat="false" ht="12.75" hidden="false" customHeight="false" outlineLevel="0" collapsed="false">
      <c r="A52" s="56" t="s">
        <v>294</v>
      </c>
      <c r="B52" s="150"/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/>
      <c r="I52" s="151" t="n">
        <v>16.75</v>
      </c>
      <c r="J52" s="150"/>
      <c r="K52" s="146"/>
      <c r="L52" s="146"/>
      <c r="M52" s="146"/>
      <c r="N52" s="146"/>
      <c r="O52" s="146"/>
      <c r="P52" s="146"/>
      <c r="Q52" s="146"/>
      <c r="R52" s="146"/>
      <c r="S52" s="146" t="n">
        <v>3</v>
      </c>
      <c r="T52" s="146" t="n">
        <v>3</v>
      </c>
      <c r="U52" s="146" t="n">
        <v>3</v>
      </c>
      <c r="V52" s="146" t="n">
        <v>3</v>
      </c>
      <c r="W52" s="146" t="n">
        <v>3</v>
      </c>
    </row>
    <row r="53" customFormat="false" ht="12.75" hidden="false" customHeight="false" outlineLevel="0" collapsed="false">
      <c r="A53" s="56" t="s">
        <v>295</v>
      </c>
      <c r="B53" s="150"/>
      <c r="C53" s="146" t="n">
        <v>0</v>
      </c>
      <c r="D53" s="146" t="n">
        <v>0</v>
      </c>
      <c r="E53" s="146" t="n">
        <v>0</v>
      </c>
      <c r="F53" s="146" t="n">
        <v>0</v>
      </c>
      <c r="G53" s="146" t="n">
        <v>0</v>
      </c>
      <c r="H53" s="146"/>
      <c r="I53" s="151" t="n">
        <v>19</v>
      </c>
      <c r="J53" s="150"/>
      <c r="K53" s="146"/>
      <c r="L53" s="146"/>
      <c r="M53" s="146"/>
      <c r="N53" s="146"/>
      <c r="O53" s="146"/>
      <c r="P53" s="146"/>
      <c r="Q53" s="146"/>
      <c r="R53" s="146"/>
      <c r="S53" s="146" t="n">
        <v>4</v>
      </c>
      <c r="T53" s="146" t="n">
        <v>4</v>
      </c>
      <c r="U53" s="146" t="n">
        <v>4</v>
      </c>
      <c r="V53" s="146" t="n">
        <v>4</v>
      </c>
      <c r="W53" s="146" t="n">
        <v>4</v>
      </c>
    </row>
    <row r="54" customFormat="false" ht="12.75" hidden="false" customHeight="false" outlineLevel="0" collapsed="false">
      <c r="A54" s="56" t="s">
        <v>296</v>
      </c>
      <c r="B54" s="150"/>
      <c r="C54" s="146" t="n">
        <v>0</v>
      </c>
      <c r="D54" s="146" t="n">
        <v>0</v>
      </c>
      <c r="E54" s="146" t="n">
        <v>0</v>
      </c>
      <c r="F54" s="146" t="n">
        <v>0</v>
      </c>
      <c r="G54" s="146" t="n">
        <v>0</v>
      </c>
      <c r="H54" s="146"/>
      <c r="I54" s="151" t="n">
        <v>23.05</v>
      </c>
      <c r="J54" s="150"/>
      <c r="K54" s="146"/>
      <c r="L54" s="146"/>
      <c r="M54" s="146"/>
      <c r="N54" s="146"/>
      <c r="O54" s="146"/>
      <c r="P54" s="146"/>
      <c r="Q54" s="146"/>
      <c r="R54" s="146"/>
      <c r="S54" s="146" t="n">
        <v>5</v>
      </c>
      <c r="T54" s="146" t="n">
        <v>10</v>
      </c>
      <c r="U54" s="146" t="n">
        <v>5</v>
      </c>
      <c r="V54" s="146" t="n">
        <v>5</v>
      </c>
      <c r="W54" s="146" t="n">
        <v>5</v>
      </c>
    </row>
    <row r="55" customFormat="false" ht="12.75" hidden="false" customHeight="false" outlineLevel="0" collapsed="false">
      <c r="A55" s="145" t="s">
        <v>297</v>
      </c>
      <c r="B55" s="146"/>
      <c r="C55" s="146" t="n">
        <v>0</v>
      </c>
      <c r="D55" s="146" t="n">
        <v>0</v>
      </c>
      <c r="E55" s="146" t="n">
        <v>0</v>
      </c>
      <c r="F55" s="146" t="n">
        <v>0</v>
      </c>
      <c r="G55" s="146" t="n">
        <v>0</v>
      </c>
      <c r="H55" s="146"/>
      <c r="I55" s="151" t="s">
        <v>298</v>
      </c>
      <c r="J55" s="150"/>
      <c r="K55" s="146"/>
      <c r="L55" s="146"/>
      <c r="M55" s="146"/>
      <c r="N55" s="146"/>
      <c r="O55" s="146"/>
      <c r="P55" s="146"/>
      <c r="Q55" s="146"/>
      <c r="R55" s="146"/>
      <c r="S55" s="146" t="n">
        <v>10</v>
      </c>
      <c r="T55" s="146" t="n">
        <v>10</v>
      </c>
      <c r="U55" s="146" t="n">
        <v>10</v>
      </c>
      <c r="V55" s="146" t="n">
        <v>10</v>
      </c>
      <c r="W55" s="146" t="n">
        <v>10</v>
      </c>
    </row>
    <row r="56" customFormat="false" ht="12.75" hidden="false" customHeight="false" outlineLevel="0" collapsed="false">
      <c r="A56" s="56" t="s">
        <v>299</v>
      </c>
      <c r="B56" s="150"/>
      <c r="C56" s="146" t="n">
        <v>0</v>
      </c>
      <c r="D56" s="146" t="n">
        <v>0</v>
      </c>
      <c r="E56" s="146" t="n">
        <v>0</v>
      </c>
      <c r="F56" s="146" t="n">
        <v>0</v>
      </c>
      <c r="G56" s="146" t="n">
        <v>0</v>
      </c>
      <c r="H56" s="146"/>
      <c r="I56" s="151" t="n">
        <v>35.65</v>
      </c>
      <c r="J56" s="150"/>
      <c r="K56" s="146"/>
      <c r="L56" s="146"/>
      <c r="M56" s="146"/>
      <c r="N56" s="146"/>
      <c r="O56" s="146"/>
      <c r="P56" s="146"/>
      <c r="Q56" s="146"/>
      <c r="R56" s="146"/>
      <c r="S56" s="146"/>
      <c r="T56" s="146"/>
      <c r="U56" s="146"/>
      <c r="V56" s="146"/>
      <c r="W56" s="146"/>
    </row>
    <row r="57" customFormat="false" ht="12.75" hidden="false" customHeight="false" outlineLevel="0" collapsed="false">
      <c r="A57" s="56" t="s">
        <v>300</v>
      </c>
      <c r="B57" s="150"/>
      <c r="C57" s="146" t="n">
        <v>0</v>
      </c>
      <c r="D57" s="146" t="n">
        <v>0</v>
      </c>
      <c r="E57" s="146" t="n">
        <v>0</v>
      </c>
      <c r="F57" s="146" t="n">
        <v>0</v>
      </c>
      <c r="G57" s="146" t="n">
        <v>0</v>
      </c>
      <c r="H57" s="146"/>
      <c r="I57" s="151" t="n">
        <v>57.25</v>
      </c>
      <c r="J57" s="150"/>
      <c r="K57" s="146"/>
      <c r="L57" s="146"/>
      <c r="M57" s="146"/>
      <c r="N57" s="146"/>
      <c r="O57" s="146"/>
      <c r="P57" s="146"/>
      <c r="Q57" s="146"/>
      <c r="R57" s="146"/>
      <c r="S57" s="146" t="n">
        <v>10</v>
      </c>
      <c r="T57" s="146" t="n">
        <v>10</v>
      </c>
      <c r="U57" s="146" t="n">
        <v>10</v>
      </c>
      <c r="V57" s="146" t="n">
        <v>10</v>
      </c>
      <c r="W57" s="146" t="n">
        <v>10</v>
      </c>
    </row>
    <row r="58" customFormat="false" ht="12.75" hidden="false" customHeight="false" outlineLevel="0" collapsed="false">
      <c r="A58" s="145"/>
      <c r="B58" s="146"/>
      <c r="C58" s="146"/>
      <c r="D58" s="146"/>
      <c r="E58" s="146"/>
      <c r="F58" s="146"/>
      <c r="G58" s="146"/>
      <c r="H58" s="146"/>
      <c r="I58" s="147"/>
      <c r="J58" s="146"/>
      <c r="K58" s="146"/>
      <c r="L58" s="146"/>
      <c r="M58" s="146"/>
      <c r="N58" s="146"/>
      <c r="O58" s="146"/>
      <c r="P58" s="146"/>
      <c r="Q58" s="146"/>
      <c r="R58" s="146"/>
      <c r="S58" s="146"/>
      <c r="T58" s="146"/>
      <c r="U58" s="146"/>
      <c r="V58" s="146"/>
      <c r="W58" s="146"/>
    </row>
    <row r="59" customFormat="false" ht="12.75" hidden="false" customHeight="false" outlineLevel="0" collapsed="false">
      <c r="A59" s="145"/>
      <c r="B59" s="146"/>
      <c r="C59" s="150"/>
      <c r="D59" s="150"/>
      <c r="E59" s="150"/>
      <c r="F59" s="150"/>
      <c r="G59" s="150"/>
      <c r="H59" s="150"/>
      <c r="I59" s="151"/>
      <c r="J59" s="150"/>
      <c r="K59" s="146"/>
      <c r="L59" s="146"/>
      <c r="M59" s="146"/>
      <c r="N59" s="146"/>
      <c r="O59" s="146"/>
      <c r="P59" s="146"/>
      <c r="Q59" s="146"/>
      <c r="R59" s="146"/>
      <c r="S59" s="146"/>
      <c r="T59" s="146"/>
      <c r="U59" s="146"/>
      <c r="V59" s="146"/>
      <c r="W59" s="146"/>
    </row>
    <row r="60" customFormat="false" ht="12.75" hidden="false" customHeight="false" outlineLevel="0" collapsed="false">
      <c r="A60" s="145" t="s">
        <v>301</v>
      </c>
      <c r="B60" s="146"/>
      <c r="C60" s="146"/>
      <c r="D60" s="146"/>
      <c r="E60" s="146"/>
      <c r="F60" s="146"/>
      <c r="G60" s="146"/>
      <c r="H60" s="146"/>
      <c r="I60" s="147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</row>
    <row r="61" customFormat="false" ht="12.75" hidden="false" customHeight="false" outlineLevel="0" collapsed="false">
      <c r="A61" s="145"/>
      <c r="B61" s="146"/>
      <c r="C61" s="146"/>
      <c r="D61" s="148"/>
      <c r="E61" s="148"/>
      <c r="F61" s="146"/>
      <c r="G61" s="146"/>
      <c r="H61" s="146"/>
      <c r="I61" s="147"/>
      <c r="J61" s="146"/>
      <c r="K61" s="146"/>
      <c r="L61" s="146"/>
      <c r="M61" s="146" t="s">
        <v>236</v>
      </c>
      <c r="N61" s="146"/>
      <c r="O61" s="146"/>
      <c r="P61" s="146"/>
      <c r="Q61" s="146"/>
      <c r="R61" s="146"/>
      <c r="S61" s="146"/>
      <c r="T61" s="146" t="s">
        <v>237</v>
      </c>
      <c r="U61" s="146"/>
      <c r="V61" s="146"/>
      <c r="W61" s="146"/>
    </row>
    <row r="62" customFormat="false" ht="12.75" hidden="false" customHeight="false" outlineLevel="0" collapsed="false">
      <c r="A62" s="145" t="s">
        <v>238</v>
      </c>
      <c r="B62" s="146"/>
      <c r="C62" s="146" t="s">
        <v>239</v>
      </c>
      <c r="D62" s="146" t="s">
        <v>240</v>
      </c>
      <c r="E62" s="146" t="s">
        <v>7</v>
      </c>
      <c r="F62" s="146" t="s">
        <v>9</v>
      </c>
      <c r="G62" s="146" t="s">
        <v>241</v>
      </c>
      <c r="H62" s="146"/>
      <c r="I62" s="149" t="s">
        <v>242</v>
      </c>
      <c r="J62" s="148"/>
      <c r="K62" s="146" t="s">
        <v>18</v>
      </c>
      <c r="L62" s="146" t="s">
        <v>19</v>
      </c>
      <c r="M62" s="146" t="s">
        <v>20</v>
      </c>
      <c r="N62" s="146" t="s">
        <v>21</v>
      </c>
      <c r="O62" s="146" t="s">
        <v>22</v>
      </c>
      <c r="P62" s="146" t="s">
        <v>23</v>
      </c>
      <c r="Q62" s="146"/>
      <c r="R62" s="146"/>
      <c r="S62" s="146" t="s">
        <v>19</v>
      </c>
      <c r="T62" s="146" t="s">
        <v>20</v>
      </c>
      <c r="U62" s="146" t="s">
        <v>21</v>
      </c>
      <c r="V62" s="146" t="s">
        <v>22</v>
      </c>
      <c r="W62" s="146" t="s">
        <v>23</v>
      </c>
    </row>
    <row r="63" customFormat="false" ht="12.75" hidden="false" customHeight="false" outlineLevel="0" collapsed="false">
      <c r="A63" s="145" t="s">
        <v>302</v>
      </c>
      <c r="B63" s="146"/>
      <c r="C63" s="146" t="n">
        <v>0</v>
      </c>
      <c r="D63" s="146" t="n">
        <v>0</v>
      </c>
      <c r="E63" s="146" t="n">
        <v>0</v>
      </c>
      <c r="F63" s="146" t="n">
        <v>0</v>
      </c>
      <c r="G63" s="146" t="n">
        <v>0</v>
      </c>
      <c r="H63" s="146"/>
      <c r="I63" s="147" t="n">
        <v>0</v>
      </c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</row>
    <row r="64" customFormat="false" ht="12.75" hidden="false" customHeight="false" outlineLevel="0" collapsed="false">
      <c r="A64" s="56" t="s">
        <v>303</v>
      </c>
      <c r="B64" s="150"/>
      <c r="C64" s="146" t="n">
        <v>0</v>
      </c>
      <c r="D64" s="146" t="n">
        <v>0</v>
      </c>
      <c r="E64" s="146" t="n">
        <v>0</v>
      </c>
      <c r="F64" s="146" t="n">
        <v>0</v>
      </c>
      <c r="G64" s="146" t="n">
        <v>0</v>
      </c>
      <c r="H64" s="146"/>
      <c r="I64" s="151" t="n">
        <v>0.45</v>
      </c>
      <c r="J64" s="150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</row>
    <row r="65" customFormat="false" ht="12.75" hidden="false" customHeight="false" outlineLevel="0" collapsed="false">
      <c r="A65" s="145" t="s">
        <v>31</v>
      </c>
      <c r="B65" s="146"/>
      <c r="C65" s="146" t="n">
        <v>0</v>
      </c>
      <c r="D65" s="146" t="n">
        <v>0</v>
      </c>
      <c r="E65" s="146" t="n">
        <v>0</v>
      </c>
      <c r="F65" s="146" t="n">
        <v>0</v>
      </c>
      <c r="G65" s="146" t="n">
        <v>0</v>
      </c>
      <c r="H65" s="146"/>
      <c r="I65" s="149" t="s">
        <v>244</v>
      </c>
      <c r="J65" s="148"/>
      <c r="K65" s="146" t="n">
        <v>0</v>
      </c>
      <c r="L65" s="146" t="n">
        <v>0</v>
      </c>
      <c r="M65" s="146" t="n">
        <v>0</v>
      </c>
      <c r="N65" s="146" t="n">
        <v>0</v>
      </c>
      <c r="O65" s="146" t="n">
        <v>0</v>
      </c>
      <c r="P65" s="146" t="n">
        <v>0</v>
      </c>
      <c r="Q65" s="146"/>
      <c r="R65" s="146"/>
      <c r="S65" s="146" t="n">
        <v>0</v>
      </c>
      <c r="T65" s="146" t="n">
        <v>0</v>
      </c>
      <c r="U65" s="146" t="n">
        <v>0</v>
      </c>
      <c r="V65" s="146" t="n">
        <v>0</v>
      </c>
      <c r="W65" s="146" t="n">
        <v>0</v>
      </c>
    </row>
    <row r="66" customFormat="false" ht="12.75" hidden="false" customHeight="false" outlineLevel="0" collapsed="false">
      <c r="A66" s="56" t="s">
        <v>304</v>
      </c>
      <c r="B66" s="150"/>
      <c r="C66" s="146" t="n">
        <v>0</v>
      </c>
      <c r="D66" s="146" t="n">
        <v>0</v>
      </c>
      <c r="E66" s="146" t="n">
        <v>0</v>
      </c>
      <c r="F66" s="146" t="n">
        <v>0</v>
      </c>
      <c r="G66" s="146" t="n">
        <v>0</v>
      </c>
      <c r="H66" s="146"/>
      <c r="I66" s="151" t="n">
        <v>0.9</v>
      </c>
      <c r="J66" s="150"/>
      <c r="K66" s="146"/>
      <c r="L66" s="146"/>
      <c r="M66" s="146"/>
      <c r="N66" s="146"/>
      <c r="O66" s="146"/>
      <c r="P66" s="146"/>
      <c r="Q66" s="146"/>
      <c r="R66" s="146"/>
      <c r="S66" s="146"/>
      <c r="T66" s="146"/>
      <c r="U66" s="146"/>
      <c r="V66" s="146"/>
      <c r="W66" s="146"/>
    </row>
    <row r="67" customFormat="false" ht="12.75" hidden="false" customHeight="false" outlineLevel="0" collapsed="false">
      <c r="A67" s="56" t="s">
        <v>305</v>
      </c>
      <c r="B67" s="150"/>
      <c r="C67" s="146" t="n">
        <v>0</v>
      </c>
      <c r="D67" s="146" t="n">
        <v>0</v>
      </c>
      <c r="E67" s="146" t="n">
        <v>0</v>
      </c>
      <c r="F67" s="146" t="n">
        <v>0</v>
      </c>
      <c r="G67" s="146" t="n">
        <v>0</v>
      </c>
      <c r="H67" s="146"/>
      <c r="I67" s="151" t="n">
        <v>1.35</v>
      </c>
      <c r="J67" s="150"/>
      <c r="K67" s="146"/>
      <c r="L67" s="146"/>
      <c r="M67" s="146"/>
      <c r="N67" s="146"/>
      <c r="O67" s="146"/>
      <c r="P67" s="146"/>
      <c r="Q67" s="146"/>
      <c r="R67" s="146"/>
      <c r="S67" s="146"/>
      <c r="T67" s="146"/>
      <c r="U67" s="146"/>
      <c r="V67" s="146"/>
      <c r="W67" s="146"/>
    </row>
    <row r="68" customFormat="false" ht="12.75" hidden="false" customHeight="false" outlineLevel="0" collapsed="false">
      <c r="A68" s="56" t="s">
        <v>306</v>
      </c>
      <c r="B68" s="150"/>
      <c r="C68" s="146" t="n">
        <v>0</v>
      </c>
      <c r="D68" s="146" t="n">
        <v>0</v>
      </c>
      <c r="E68" s="146" t="n">
        <v>0</v>
      </c>
      <c r="F68" s="146" t="n">
        <v>0</v>
      </c>
      <c r="G68" s="146" t="n">
        <v>0</v>
      </c>
      <c r="H68" s="146"/>
      <c r="I68" s="151" t="n">
        <v>1.8</v>
      </c>
      <c r="J68" s="150"/>
      <c r="K68" s="146"/>
      <c r="L68" s="146"/>
      <c r="M68" s="146"/>
      <c r="N68" s="146"/>
      <c r="O68" s="146"/>
      <c r="P68" s="146"/>
      <c r="Q68" s="146"/>
      <c r="R68" s="146"/>
      <c r="S68" s="146"/>
      <c r="T68" s="146"/>
      <c r="U68" s="146"/>
      <c r="V68" s="146"/>
      <c r="W68" s="146"/>
    </row>
    <row r="69" customFormat="false" ht="12.75" hidden="false" customHeight="false" outlineLevel="0" collapsed="false">
      <c r="A69" s="56" t="s">
        <v>307</v>
      </c>
      <c r="B69" s="150"/>
      <c r="C69" s="146" t="n">
        <v>0</v>
      </c>
      <c r="D69" s="146" t="n">
        <v>0</v>
      </c>
      <c r="E69" s="146" t="n">
        <v>0</v>
      </c>
      <c r="F69" s="146" t="n">
        <v>0</v>
      </c>
      <c r="G69" s="146" t="n">
        <v>0</v>
      </c>
      <c r="H69" s="146"/>
      <c r="I69" s="151" t="n">
        <v>1.95</v>
      </c>
      <c r="J69" s="150"/>
      <c r="K69" s="146"/>
      <c r="L69" s="146"/>
      <c r="M69" s="146"/>
      <c r="N69" s="146"/>
      <c r="O69" s="146"/>
      <c r="P69" s="146"/>
      <c r="Q69" s="146"/>
      <c r="R69" s="146"/>
      <c r="S69" s="146"/>
      <c r="T69" s="146"/>
      <c r="U69" s="146"/>
      <c r="V69" s="146"/>
      <c r="W69" s="146"/>
    </row>
    <row r="70" customFormat="false" ht="12.75" hidden="false" customHeight="false" outlineLevel="0" collapsed="false">
      <c r="A70" s="56" t="s">
        <v>308</v>
      </c>
      <c r="B70" s="150"/>
      <c r="C70" s="146" t="n">
        <v>0</v>
      </c>
      <c r="D70" s="146" t="n">
        <v>0</v>
      </c>
      <c r="E70" s="146" t="n">
        <v>0</v>
      </c>
      <c r="F70" s="146" t="n">
        <v>0</v>
      </c>
      <c r="G70" s="146" t="n">
        <v>0</v>
      </c>
      <c r="H70" s="146"/>
      <c r="I70" s="151" t="n">
        <v>2.85</v>
      </c>
      <c r="J70" s="150"/>
      <c r="K70" s="146"/>
      <c r="L70" s="146"/>
      <c r="M70" s="146"/>
      <c r="N70" s="146"/>
      <c r="O70" s="146"/>
      <c r="P70" s="146"/>
      <c r="Q70" s="146"/>
      <c r="R70" s="146"/>
      <c r="S70" s="146"/>
      <c r="T70" s="146"/>
      <c r="U70" s="146"/>
      <c r="V70" s="146"/>
      <c r="W70" s="146"/>
    </row>
    <row r="71" customFormat="false" ht="12.75" hidden="false" customHeight="false" outlineLevel="0" collapsed="false">
      <c r="A71" s="56" t="s">
        <v>309</v>
      </c>
      <c r="B71" s="150"/>
      <c r="C71" s="146" t="n">
        <v>8</v>
      </c>
      <c r="D71" s="146" t="n">
        <v>8</v>
      </c>
      <c r="E71" s="146" t="n">
        <v>8</v>
      </c>
      <c r="F71" s="146" t="n">
        <v>8</v>
      </c>
      <c r="G71" s="146" t="n">
        <v>8</v>
      </c>
      <c r="H71" s="146"/>
      <c r="I71" s="151" t="n">
        <v>5.55</v>
      </c>
      <c r="J71" s="150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</row>
    <row r="72" customFormat="false" ht="12.75" hidden="false" customHeight="false" outlineLevel="0" collapsed="false">
      <c r="A72" s="56" t="s">
        <v>310</v>
      </c>
      <c r="B72" s="150"/>
      <c r="C72" s="146" t="n">
        <v>0</v>
      </c>
      <c r="D72" s="146" t="n">
        <v>0</v>
      </c>
      <c r="E72" s="146" t="n">
        <v>0</v>
      </c>
      <c r="F72" s="146" t="n">
        <v>0</v>
      </c>
      <c r="G72" s="146" t="n">
        <v>0</v>
      </c>
      <c r="H72" s="146"/>
      <c r="I72" s="151" t="n">
        <v>3.3</v>
      </c>
      <c r="J72" s="150"/>
      <c r="K72" s="146"/>
      <c r="L72" s="146"/>
      <c r="M72" s="146"/>
      <c r="N72" s="146"/>
      <c r="O72" s="146"/>
      <c r="P72" s="146"/>
      <c r="Q72" s="146"/>
      <c r="R72" s="146"/>
      <c r="S72" s="146" t="n">
        <v>2</v>
      </c>
      <c r="T72" s="146" t="n">
        <v>2</v>
      </c>
      <c r="U72" s="146" t="n">
        <v>2</v>
      </c>
      <c r="V72" s="146" t="n">
        <v>2</v>
      </c>
      <c r="W72" s="146" t="n">
        <v>2</v>
      </c>
    </row>
    <row r="73" customFormat="false" ht="12.75" hidden="false" customHeight="false" outlineLevel="0" collapsed="false">
      <c r="A73" s="56" t="s">
        <v>311</v>
      </c>
      <c r="B73" s="150"/>
      <c r="C73" s="146" t="n">
        <v>0</v>
      </c>
      <c r="D73" s="146" t="n">
        <v>0</v>
      </c>
      <c r="E73" s="146" t="n">
        <v>0</v>
      </c>
      <c r="F73" s="146" t="n">
        <v>0</v>
      </c>
      <c r="G73" s="146" t="n">
        <v>0</v>
      </c>
      <c r="H73" s="146"/>
      <c r="I73" s="151" t="n">
        <v>4.05</v>
      </c>
      <c r="J73" s="150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</row>
    <row r="74" customFormat="false" ht="12.75" hidden="false" customHeight="false" outlineLevel="0" collapsed="false">
      <c r="A74" s="56" t="s">
        <v>312</v>
      </c>
      <c r="B74" s="150"/>
      <c r="C74" s="146" t="n">
        <v>0</v>
      </c>
      <c r="D74" s="146" t="n">
        <v>0</v>
      </c>
      <c r="E74" s="146" t="n">
        <v>0</v>
      </c>
      <c r="F74" s="146" t="n">
        <v>0</v>
      </c>
      <c r="G74" s="146" t="n">
        <v>0</v>
      </c>
      <c r="H74" s="146"/>
      <c r="I74" s="151" t="n">
        <v>4.05</v>
      </c>
      <c r="J74" s="150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</row>
    <row r="75" customFormat="false" ht="12.75" hidden="false" customHeight="false" outlineLevel="0" collapsed="false">
      <c r="A75" s="56" t="s">
        <v>313</v>
      </c>
      <c r="B75" s="150"/>
      <c r="C75" s="146" t="n">
        <v>0</v>
      </c>
      <c r="D75" s="146" t="n">
        <v>0</v>
      </c>
      <c r="E75" s="146" t="n">
        <v>0</v>
      </c>
      <c r="F75" s="146" t="n">
        <v>0</v>
      </c>
      <c r="G75" s="146" t="n">
        <v>0</v>
      </c>
      <c r="H75" s="146"/>
      <c r="I75" s="151" t="n">
        <v>5.55</v>
      </c>
      <c r="J75" s="150"/>
      <c r="K75" s="146"/>
      <c r="L75" s="146"/>
      <c r="M75" s="146"/>
      <c r="N75" s="146"/>
      <c r="O75" s="146"/>
      <c r="P75" s="146"/>
      <c r="Q75" s="146"/>
      <c r="R75" s="146"/>
      <c r="S75" s="146" t="n">
        <v>3</v>
      </c>
      <c r="T75" s="146" t="n">
        <v>3</v>
      </c>
      <c r="U75" s="146" t="n">
        <v>3</v>
      </c>
      <c r="V75" s="146" t="n">
        <v>3</v>
      </c>
      <c r="W75" s="146" t="n">
        <v>3</v>
      </c>
    </row>
    <row r="76" customFormat="false" ht="12.75" hidden="false" customHeight="false" outlineLevel="0" collapsed="false">
      <c r="A76" s="56" t="s">
        <v>314</v>
      </c>
      <c r="B76" s="150"/>
      <c r="C76" s="146" t="n">
        <v>0</v>
      </c>
      <c r="D76" s="146" t="n">
        <v>0</v>
      </c>
      <c r="E76" s="146" t="n">
        <v>0</v>
      </c>
      <c r="F76" s="146" t="n">
        <v>0</v>
      </c>
      <c r="G76" s="146" t="n">
        <v>0</v>
      </c>
      <c r="H76" s="146"/>
      <c r="I76" s="151" t="n">
        <v>6.3</v>
      </c>
      <c r="J76" s="150"/>
      <c r="K76" s="146"/>
      <c r="L76" s="146"/>
      <c r="M76" s="146"/>
      <c r="N76" s="146"/>
      <c r="O76" s="146"/>
      <c r="P76" s="146"/>
      <c r="Q76" s="146"/>
      <c r="R76" s="146"/>
      <c r="S76" s="146" t="n">
        <v>4</v>
      </c>
      <c r="T76" s="146" t="n">
        <v>4</v>
      </c>
      <c r="U76" s="146" t="n">
        <v>4</v>
      </c>
      <c r="V76" s="146" t="n">
        <v>4</v>
      </c>
      <c r="W76" s="146" t="n">
        <v>4</v>
      </c>
    </row>
    <row r="77" customFormat="false" ht="12.75" hidden="false" customHeight="false" outlineLevel="0" collapsed="false">
      <c r="A77" s="56" t="s">
        <v>315</v>
      </c>
      <c r="B77" s="150"/>
      <c r="C77" s="146" t="n">
        <v>0</v>
      </c>
      <c r="D77" s="146" t="n">
        <v>0</v>
      </c>
      <c r="E77" s="146" t="n">
        <v>0</v>
      </c>
      <c r="F77" s="146" t="n">
        <v>0</v>
      </c>
      <c r="G77" s="146" t="n">
        <v>0</v>
      </c>
      <c r="H77" s="146"/>
      <c r="I77" s="151" t="n">
        <v>7.65</v>
      </c>
      <c r="J77" s="150"/>
      <c r="K77" s="146"/>
      <c r="L77" s="146"/>
      <c r="M77" s="146"/>
      <c r="N77" s="146"/>
      <c r="O77" s="146"/>
      <c r="P77" s="146"/>
      <c r="Q77" s="146"/>
      <c r="R77" s="146"/>
      <c r="S77" s="146" t="n">
        <v>5</v>
      </c>
      <c r="T77" s="146" t="n">
        <v>10</v>
      </c>
      <c r="U77" s="146" t="n">
        <v>5</v>
      </c>
      <c r="V77" s="146" t="n">
        <v>5</v>
      </c>
      <c r="W77" s="146" t="n">
        <v>5</v>
      </c>
    </row>
    <row r="78" customFormat="false" ht="12.75" hidden="false" customHeight="false" outlineLevel="0" collapsed="false">
      <c r="A78" s="56" t="s">
        <v>316</v>
      </c>
      <c r="B78" s="150"/>
      <c r="C78" s="146" t="n">
        <v>0</v>
      </c>
      <c r="D78" s="146" t="n">
        <v>0</v>
      </c>
      <c r="E78" s="146" t="n">
        <v>0</v>
      </c>
      <c r="F78" s="146" t="n">
        <v>0</v>
      </c>
      <c r="G78" s="146" t="n">
        <v>0</v>
      </c>
      <c r="H78" s="146"/>
      <c r="I78" s="151" t="n">
        <v>11.85</v>
      </c>
      <c r="J78" s="150"/>
      <c r="K78" s="146"/>
      <c r="L78" s="146"/>
      <c r="M78" s="146"/>
      <c r="N78" s="146"/>
      <c r="O78" s="146"/>
      <c r="P78" s="146"/>
      <c r="Q78" s="146"/>
      <c r="R78" s="146"/>
      <c r="S78" s="146"/>
      <c r="T78" s="146"/>
      <c r="U78" s="146"/>
      <c r="V78" s="146"/>
      <c r="W78" s="146"/>
    </row>
    <row r="79" customFormat="false" ht="12.75" hidden="false" customHeight="false" outlineLevel="0" collapsed="false">
      <c r="A79" s="56" t="s">
        <v>317</v>
      </c>
      <c r="B79" s="150"/>
      <c r="C79" s="146" t="n">
        <v>0</v>
      </c>
      <c r="D79" s="146" t="n">
        <v>0</v>
      </c>
      <c r="E79" s="146" t="n">
        <v>0</v>
      </c>
      <c r="F79" s="146" t="n">
        <v>0</v>
      </c>
      <c r="G79" s="146" t="n">
        <v>0</v>
      </c>
      <c r="H79" s="146"/>
      <c r="I79" s="151" t="n">
        <v>19.05</v>
      </c>
      <c r="J79" s="150"/>
      <c r="K79" s="146"/>
      <c r="L79" s="146"/>
      <c r="M79" s="146"/>
      <c r="N79" s="146"/>
      <c r="O79" s="146"/>
      <c r="P79" s="146"/>
      <c r="Q79" s="146"/>
      <c r="R79" s="146"/>
      <c r="S79" s="146" t="n">
        <v>10</v>
      </c>
      <c r="T79" s="146" t="n">
        <v>10</v>
      </c>
      <c r="U79" s="146" t="n">
        <v>10</v>
      </c>
      <c r="V79" s="146" t="n">
        <v>10</v>
      </c>
      <c r="W79" s="146" t="n">
        <v>10</v>
      </c>
    </row>
    <row r="80" customFormat="false" ht="12.75" hidden="false" customHeight="false" outlineLevel="0" collapsed="false">
      <c r="A80" s="145"/>
      <c r="B80" s="146"/>
      <c r="C80" s="146"/>
      <c r="D80" s="146"/>
      <c r="E80" s="146"/>
      <c r="F80" s="146"/>
      <c r="G80" s="146"/>
      <c r="H80" s="146"/>
      <c r="I80" s="147"/>
      <c r="J80" s="146"/>
      <c r="K80" s="146"/>
      <c r="L80" s="146"/>
      <c r="M80" s="146"/>
      <c r="N80" s="146"/>
      <c r="O80" s="146"/>
      <c r="P80" s="146"/>
      <c r="Q80" s="146"/>
      <c r="R80" s="146"/>
      <c r="S80" s="146"/>
      <c r="T80" s="146"/>
      <c r="U80" s="146"/>
      <c r="V80" s="146"/>
      <c r="W80" s="146"/>
    </row>
    <row r="81" customFormat="false" ht="12.75" hidden="false" customHeight="false" outlineLevel="0" collapsed="false">
      <c r="A81" s="145"/>
      <c r="B81" s="146"/>
      <c r="C81" s="146"/>
      <c r="D81" s="146"/>
      <c r="E81" s="146"/>
      <c r="F81" s="146"/>
      <c r="G81" s="146"/>
      <c r="H81" s="146"/>
      <c r="I81" s="147"/>
      <c r="J81" s="146"/>
      <c r="K81" s="146"/>
      <c r="L81" s="146"/>
      <c r="M81" s="146"/>
      <c r="N81" s="146"/>
      <c r="O81" s="146"/>
      <c r="P81" s="146"/>
      <c r="Q81" s="146"/>
      <c r="R81" s="146"/>
      <c r="S81" s="146"/>
      <c r="T81" s="146"/>
      <c r="U81" s="146"/>
      <c r="V81" s="146"/>
      <c r="W81" s="146"/>
    </row>
    <row r="82" customFormat="false" ht="12.75" hidden="false" customHeight="false" outlineLevel="0" collapsed="false">
      <c r="A82" s="145"/>
      <c r="B82" s="146"/>
      <c r="C82" s="146"/>
      <c r="D82" s="146"/>
      <c r="E82" s="146"/>
      <c r="F82" s="146"/>
      <c r="G82" s="146"/>
      <c r="H82" s="146"/>
      <c r="I82" s="147"/>
      <c r="J82" s="146"/>
      <c r="K82" s="146"/>
      <c r="L82" s="146"/>
      <c r="M82" s="146"/>
      <c r="N82" s="146"/>
      <c r="O82" s="146"/>
      <c r="P82" s="146"/>
      <c r="Q82" s="146"/>
      <c r="R82" s="146"/>
      <c r="S82" s="146"/>
      <c r="T82" s="146"/>
      <c r="U82" s="146"/>
      <c r="V82" s="146"/>
      <c r="W82" s="146"/>
    </row>
    <row r="83" customFormat="false" ht="12.75" hidden="false" customHeight="false" outlineLevel="0" collapsed="false">
      <c r="A83" s="145" t="s">
        <v>318</v>
      </c>
      <c r="B83" s="146"/>
      <c r="C83" s="146"/>
      <c r="D83" s="148"/>
      <c r="E83" s="148"/>
      <c r="F83" s="146"/>
      <c r="G83" s="146"/>
      <c r="H83" s="146"/>
      <c r="I83" s="147"/>
      <c r="J83" s="146"/>
      <c r="K83" s="146"/>
      <c r="L83" s="146"/>
      <c r="M83" s="146"/>
      <c r="N83" s="146"/>
      <c r="O83" s="146"/>
      <c r="P83" s="146"/>
      <c r="Q83" s="146"/>
      <c r="R83" s="146"/>
      <c r="S83" s="146"/>
      <c r="T83" s="146"/>
      <c r="U83" s="146"/>
      <c r="V83" s="146"/>
      <c r="W83" s="146"/>
    </row>
    <row r="84" customFormat="false" ht="12.75" hidden="false" customHeight="false" outlineLevel="0" collapsed="false">
      <c r="A84" s="145"/>
      <c r="B84" s="146"/>
      <c r="C84" s="146"/>
      <c r="D84" s="148"/>
      <c r="E84" s="148"/>
      <c r="F84" s="146"/>
      <c r="G84" s="146"/>
      <c r="H84" s="146"/>
      <c r="I84" s="147"/>
      <c r="J84" s="146"/>
      <c r="K84" s="146"/>
      <c r="L84" s="146"/>
      <c r="M84" s="146" t="s">
        <v>236</v>
      </c>
      <c r="N84" s="146"/>
      <c r="O84" s="146"/>
      <c r="P84" s="146"/>
      <c r="Q84" s="146"/>
      <c r="R84" s="146"/>
      <c r="S84" s="146"/>
      <c r="T84" s="146" t="s">
        <v>237</v>
      </c>
      <c r="U84" s="146"/>
      <c r="V84" s="146"/>
      <c r="W84" s="146"/>
    </row>
    <row r="85" customFormat="false" ht="12.75" hidden="false" customHeight="false" outlineLevel="0" collapsed="false">
      <c r="A85" s="145" t="s">
        <v>238</v>
      </c>
      <c r="B85" s="146"/>
      <c r="C85" s="146" t="s">
        <v>239</v>
      </c>
      <c r="D85" s="146" t="s">
        <v>240</v>
      </c>
      <c r="E85" s="146" t="s">
        <v>7</v>
      </c>
      <c r="F85" s="146" t="s">
        <v>9</v>
      </c>
      <c r="G85" s="146" t="s">
        <v>241</v>
      </c>
      <c r="H85" s="146"/>
      <c r="I85" s="149" t="s">
        <v>242</v>
      </c>
      <c r="J85" s="148"/>
      <c r="K85" s="146" t="s">
        <v>18</v>
      </c>
      <c r="L85" s="146" t="s">
        <v>19</v>
      </c>
      <c r="M85" s="146" t="s">
        <v>20</v>
      </c>
      <c r="N85" s="146" t="s">
        <v>21</v>
      </c>
      <c r="O85" s="146" t="s">
        <v>22</v>
      </c>
      <c r="P85" s="146" t="s">
        <v>23</v>
      </c>
      <c r="Q85" s="146"/>
      <c r="R85" s="146"/>
      <c r="S85" s="146" t="s">
        <v>19</v>
      </c>
      <c r="T85" s="146" t="s">
        <v>20</v>
      </c>
      <c r="U85" s="146" t="s">
        <v>21</v>
      </c>
      <c r="V85" s="146" t="s">
        <v>22</v>
      </c>
      <c r="W85" s="146" t="s">
        <v>23</v>
      </c>
    </row>
    <row r="86" customFormat="false" ht="12.75" hidden="false" customHeight="false" outlineLevel="0" collapsed="false">
      <c r="A86" s="56" t="s">
        <v>319</v>
      </c>
      <c r="B86" s="150"/>
      <c r="C86" s="150" t="n">
        <v>0</v>
      </c>
      <c r="D86" s="150" t="n">
        <v>0</v>
      </c>
      <c r="E86" s="150" t="n">
        <v>0</v>
      </c>
      <c r="F86" s="150" t="n">
        <v>100</v>
      </c>
      <c r="G86" s="150" t="n">
        <v>0</v>
      </c>
      <c r="H86" s="150"/>
      <c r="I86" s="151"/>
      <c r="J86" s="150"/>
      <c r="K86" s="146" t="n">
        <v>-25</v>
      </c>
      <c r="L86" s="146"/>
      <c r="M86" s="146"/>
      <c r="N86" s="146"/>
      <c r="O86" s="146"/>
      <c r="P86" s="146"/>
      <c r="Q86" s="146"/>
      <c r="R86" s="146"/>
      <c r="S86" s="146"/>
      <c r="T86" s="146"/>
      <c r="U86" s="146"/>
      <c r="V86" s="146"/>
      <c r="W86" s="146"/>
    </row>
    <row r="87" customFormat="false" ht="12.75" hidden="false" customHeight="false" outlineLevel="0" collapsed="false">
      <c r="A87" s="56" t="s">
        <v>320</v>
      </c>
      <c r="B87" s="150"/>
      <c r="C87" s="150" t="n">
        <v>0</v>
      </c>
      <c r="D87" s="150" t="n">
        <v>0</v>
      </c>
      <c r="E87" s="150" t="n">
        <v>0</v>
      </c>
      <c r="F87" s="150" t="n">
        <v>0</v>
      </c>
      <c r="G87" s="150" t="n">
        <v>0</v>
      </c>
      <c r="H87" s="150"/>
      <c r="I87" s="151" t="n">
        <v>2</v>
      </c>
      <c r="J87" s="150"/>
      <c r="K87" s="146"/>
      <c r="L87" s="146"/>
      <c r="M87" s="146"/>
      <c r="N87" s="146"/>
      <c r="O87" s="146"/>
      <c r="P87" s="146"/>
      <c r="Q87" s="146"/>
      <c r="R87" s="146"/>
      <c r="S87" s="146"/>
      <c r="T87" s="146"/>
      <c r="U87" s="146"/>
      <c r="V87" s="146"/>
      <c r="W87" s="146"/>
    </row>
    <row r="88" customFormat="false" ht="12.75" hidden="false" customHeight="false" outlineLevel="0" collapsed="false">
      <c r="A88" s="145" t="s">
        <v>31</v>
      </c>
      <c r="B88" s="146"/>
      <c r="C88" s="146" t="n">
        <v>0</v>
      </c>
      <c r="D88" s="146" t="n">
        <v>0</v>
      </c>
      <c r="E88" s="146" t="n">
        <v>0</v>
      </c>
      <c r="F88" s="146" t="n">
        <v>0</v>
      </c>
      <c r="G88" s="146" t="n">
        <v>0</v>
      </c>
      <c r="H88" s="146"/>
      <c r="I88" s="149" t="s">
        <v>244</v>
      </c>
      <c r="J88" s="148"/>
      <c r="K88" s="146" t="n">
        <v>0</v>
      </c>
      <c r="L88" s="146" t="n">
        <v>0</v>
      </c>
      <c r="M88" s="146" t="n">
        <v>0</v>
      </c>
      <c r="N88" s="146" t="n">
        <v>0</v>
      </c>
      <c r="O88" s="146" t="n">
        <v>0</v>
      </c>
      <c r="P88" s="146" t="n">
        <v>0</v>
      </c>
      <c r="Q88" s="146"/>
      <c r="R88" s="146"/>
      <c r="S88" s="146" t="n">
        <v>0</v>
      </c>
      <c r="T88" s="146" t="n">
        <v>0</v>
      </c>
      <c r="U88" s="146" t="n">
        <v>0</v>
      </c>
      <c r="V88" s="146" t="n">
        <v>0</v>
      </c>
      <c r="W88" s="146" t="n">
        <v>0</v>
      </c>
    </row>
    <row r="89" customFormat="false" ht="12.75" hidden="false" customHeight="false" outlineLevel="0" collapsed="false">
      <c r="A89" s="56" t="s">
        <v>321</v>
      </c>
      <c r="B89" s="150"/>
      <c r="C89" s="150" t="n">
        <v>0</v>
      </c>
      <c r="D89" s="150" t="n">
        <v>0</v>
      </c>
      <c r="E89" s="150" t="n">
        <v>0</v>
      </c>
      <c r="F89" s="150" t="n">
        <v>0</v>
      </c>
      <c r="G89" s="150" t="n">
        <v>0</v>
      </c>
      <c r="H89" s="150"/>
      <c r="I89" s="151" t="n">
        <v>3</v>
      </c>
      <c r="J89" s="150"/>
      <c r="K89" s="146"/>
      <c r="L89" s="146"/>
      <c r="M89" s="146"/>
      <c r="N89" s="146"/>
      <c r="O89" s="146"/>
      <c r="P89" s="146"/>
      <c r="Q89" s="146"/>
      <c r="R89" s="146"/>
      <c r="S89" s="146" t="n">
        <v>5</v>
      </c>
      <c r="T89" s="146" t="n">
        <v>5</v>
      </c>
      <c r="U89" s="146" t="n">
        <v>5</v>
      </c>
      <c r="V89" s="146" t="n">
        <v>5</v>
      </c>
      <c r="W89" s="146" t="n">
        <v>5</v>
      </c>
    </row>
    <row r="90" customFormat="false" ht="12.75" hidden="false" customHeight="false" outlineLevel="0" collapsed="false">
      <c r="A90" s="56" t="s">
        <v>322</v>
      </c>
      <c r="B90" s="150"/>
      <c r="C90" s="150" t="n">
        <v>0</v>
      </c>
      <c r="D90" s="150" t="n">
        <v>0</v>
      </c>
      <c r="E90" s="150" t="n">
        <v>0</v>
      </c>
      <c r="F90" s="150" t="n">
        <v>0</v>
      </c>
      <c r="G90" s="150" t="n">
        <v>0</v>
      </c>
      <c r="H90" s="150"/>
      <c r="I90" s="151"/>
      <c r="J90" s="150"/>
      <c r="K90" s="146"/>
      <c r="L90" s="146"/>
      <c r="M90" s="146"/>
      <c r="N90" s="146"/>
      <c r="O90" s="146"/>
      <c r="P90" s="146"/>
      <c r="Q90" s="146"/>
      <c r="R90" s="146"/>
      <c r="S90" s="146"/>
      <c r="T90" s="146"/>
      <c r="U90" s="146"/>
      <c r="V90" s="146"/>
      <c r="W90" s="146"/>
    </row>
    <row r="91" customFormat="false" ht="12.75" hidden="false" customHeight="false" outlineLevel="0" collapsed="false">
      <c r="A91" s="56" t="s">
        <v>323</v>
      </c>
      <c r="B91" s="150"/>
      <c r="C91" s="150" t="n">
        <v>0</v>
      </c>
      <c r="D91" s="150" t="n">
        <v>0</v>
      </c>
      <c r="E91" s="150" t="n">
        <v>0</v>
      </c>
      <c r="F91" s="150" t="n">
        <v>50</v>
      </c>
      <c r="G91" s="150" t="n">
        <v>0</v>
      </c>
      <c r="H91" s="150"/>
      <c r="I91" s="151"/>
      <c r="J91" s="150"/>
      <c r="K91" s="146"/>
      <c r="L91" s="146"/>
      <c r="M91" s="146"/>
      <c r="N91" s="146" t="n">
        <v>25</v>
      </c>
      <c r="O91" s="146"/>
      <c r="P91" s="146"/>
      <c r="Q91" s="146"/>
      <c r="R91" s="146"/>
      <c r="S91" s="146"/>
      <c r="T91" s="146"/>
      <c r="U91" s="146"/>
      <c r="V91" s="146"/>
      <c r="W91" s="146"/>
    </row>
    <row r="92" customFormat="false" ht="12.75" hidden="false" customHeight="false" outlineLevel="0" collapsed="false">
      <c r="A92" s="56" t="s">
        <v>324</v>
      </c>
      <c r="B92" s="150"/>
      <c r="C92" s="150" t="n">
        <v>0</v>
      </c>
      <c r="D92" s="150" t="n">
        <v>0</v>
      </c>
      <c r="E92" s="150" t="n">
        <v>0</v>
      </c>
      <c r="F92" s="150" t="n">
        <v>0</v>
      </c>
      <c r="G92" s="150" t="n">
        <v>10</v>
      </c>
      <c r="H92" s="150"/>
      <c r="I92" s="151" t="n">
        <v>3</v>
      </c>
      <c r="J92" s="150"/>
      <c r="K92" s="146"/>
      <c r="L92" s="146"/>
      <c r="M92" s="146"/>
      <c r="N92" s="146"/>
      <c r="O92" s="146"/>
      <c r="P92" s="146"/>
      <c r="Q92" s="146"/>
      <c r="R92" s="146"/>
      <c r="S92" s="146"/>
      <c r="T92" s="146"/>
      <c r="U92" s="146"/>
      <c r="V92" s="146"/>
      <c r="W92" s="146"/>
    </row>
    <row r="93" customFormat="false" ht="12.75" hidden="false" customHeight="false" outlineLevel="0" collapsed="false">
      <c r="A93" s="56" t="s">
        <v>325</v>
      </c>
      <c r="B93" s="150"/>
      <c r="C93" s="150" t="n">
        <v>0</v>
      </c>
      <c r="D93" s="150" t="n">
        <v>0</v>
      </c>
      <c r="E93" s="150" t="n">
        <v>0</v>
      </c>
      <c r="F93" s="150" t="n">
        <v>0</v>
      </c>
      <c r="G93" s="150" t="n">
        <v>0</v>
      </c>
      <c r="H93" s="150"/>
      <c r="I93" s="151"/>
      <c r="J93" s="150"/>
      <c r="K93" s="146"/>
      <c r="L93" s="146"/>
      <c r="M93" s="146"/>
      <c r="N93" s="146"/>
      <c r="O93" s="146" t="n">
        <v>25</v>
      </c>
      <c r="P93" s="146"/>
      <c r="Q93" s="146"/>
      <c r="R93" s="146"/>
      <c r="S93" s="146"/>
      <c r="T93" s="146"/>
      <c r="U93" s="146"/>
      <c r="V93" s="146"/>
      <c r="W93" s="146"/>
    </row>
    <row r="94" customFormat="false" ht="12.75" hidden="false" customHeight="false" outlineLevel="0" collapsed="false">
      <c r="A94" s="56" t="s">
        <v>27</v>
      </c>
      <c r="B94" s="150"/>
      <c r="C94" s="150" t="n">
        <v>0</v>
      </c>
      <c r="D94" s="150" t="n">
        <v>0</v>
      </c>
      <c r="E94" s="150" t="n">
        <v>0</v>
      </c>
      <c r="F94" s="150" t="n">
        <v>0</v>
      </c>
      <c r="G94" s="150" t="n">
        <v>0</v>
      </c>
      <c r="H94" s="150"/>
      <c r="I94" s="151" t="n">
        <v>10</v>
      </c>
      <c r="J94" s="150"/>
      <c r="K94" s="146"/>
      <c r="L94" s="146"/>
      <c r="M94" s="146"/>
      <c r="N94" s="146"/>
      <c r="O94" s="146"/>
      <c r="P94" s="146"/>
      <c r="Q94" s="146"/>
      <c r="R94" s="146"/>
      <c r="S94" s="146" t="n">
        <v>10</v>
      </c>
      <c r="T94" s="146" t="n">
        <v>10</v>
      </c>
      <c r="U94" s="146" t="n">
        <v>10</v>
      </c>
      <c r="V94" s="146" t="n">
        <v>10</v>
      </c>
      <c r="W94" s="146" t="n">
        <v>10</v>
      </c>
    </row>
    <row r="95" customFormat="false" ht="12.75" hidden="false" customHeight="false" outlineLevel="0" collapsed="false">
      <c r="A95" s="56" t="s">
        <v>326</v>
      </c>
      <c r="B95" s="150"/>
      <c r="C95" s="150" t="n">
        <v>0</v>
      </c>
      <c r="D95" s="150" t="n">
        <v>0</v>
      </c>
      <c r="E95" s="150" t="n">
        <v>0</v>
      </c>
      <c r="F95" s="150" t="n">
        <v>0</v>
      </c>
      <c r="G95" s="150" t="n">
        <v>0</v>
      </c>
      <c r="H95" s="150"/>
      <c r="I95" s="151" t="n">
        <v>2</v>
      </c>
      <c r="J95" s="150"/>
      <c r="K95" s="146" t="n">
        <v>-10</v>
      </c>
      <c r="L95" s="146" t="n">
        <v>10</v>
      </c>
      <c r="M95" s="146"/>
      <c r="N95" s="146" t="n">
        <v>10</v>
      </c>
      <c r="O95" s="146" t="n">
        <v>10</v>
      </c>
      <c r="P95" s="146" t="n">
        <v>10</v>
      </c>
      <c r="Q95" s="146"/>
      <c r="R95" s="146"/>
      <c r="S95" s="146"/>
      <c r="T95" s="146"/>
      <c r="U95" s="146"/>
      <c r="V95" s="146"/>
      <c r="W95" s="146"/>
    </row>
    <row r="96" customFormat="false" ht="12.75" hidden="false" customHeight="false" outlineLevel="0" collapsed="false">
      <c r="A96" s="56" t="s">
        <v>327</v>
      </c>
      <c r="B96" s="150"/>
      <c r="C96" s="150" t="n">
        <v>0</v>
      </c>
      <c r="D96" s="150" t="n">
        <v>0</v>
      </c>
      <c r="E96" s="150" t="n">
        <v>0</v>
      </c>
      <c r="F96" s="150" t="n">
        <v>0</v>
      </c>
      <c r="G96" s="150" t="n">
        <v>0</v>
      </c>
      <c r="H96" s="150"/>
      <c r="I96" s="151"/>
      <c r="J96" s="150"/>
      <c r="K96" s="146"/>
      <c r="L96" s="146"/>
      <c r="M96" s="146"/>
      <c r="N96" s="146"/>
      <c r="O96" s="146"/>
      <c r="P96" s="146"/>
      <c r="Q96" s="146"/>
      <c r="R96" s="146"/>
      <c r="S96" s="146"/>
      <c r="T96" s="146"/>
      <c r="U96" s="146"/>
      <c r="V96" s="146"/>
      <c r="W96" s="146"/>
    </row>
    <row r="97" customFormat="false" ht="12.75" hidden="false" customHeight="false" outlineLevel="0" collapsed="false">
      <c r="A97" s="56" t="s">
        <v>328</v>
      </c>
      <c r="B97" s="150"/>
      <c r="C97" s="150" t="n">
        <v>0</v>
      </c>
      <c r="D97" s="150" t="n">
        <v>0</v>
      </c>
      <c r="E97" s="150" t="n">
        <v>0</v>
      </c>
      <c r="F97" s="150" t="n">
        <v>20</v>
      </c>
      <c r="G97" s="150" t="n">
        <v>0</v>
      </c>
      <c r="H97" s="150"/>
      <c r="I97" s="151" t="n">
        <v>3</v>
      </c>
      <c r="J97" s="150"/>
      <c r="K97" s="146"/>
      <c r="L97" s="150" t="n">
        <v>10</v>
      </c>
      <c r="M97" s="146"/>
      <c r="N97" s="146"/>
      <c r="O97" s="146"/>
      <c r="P97" s="146"/>
      <c r="Q97" s="146"/>
      <c r="R97" s="146"/>
      <c r="S97" s="146"/>
      <c r="T97" s="146"/>
      <c r="U97" s="146"/>
      <c r="V97" s="146"/>
      <c r="W97" s="146"/>
    </row>
    <row r="98" customFormat="false" ht="12.75" hidden="false" customHeight="false" outlineLevel="0" collapsed="false">
      <c r="A98" s="56" t="s">
        <v>329</v>
      </c>
      <c r="B98" s="150"/>
      <c r="C98" s="150" t="n">
        <v>0</v>
      </c>
      <c r="D98" s="150" t="n">
        <v>0</v>
      </c>
      <c r="E98" s="150" t="n">
        <v>0</v>
      </c>
      <c r="F98" s="150" t="n">
        <v>0</v>
      </c>
      <c r="G98" s="150" t="n">
        <v>0</v>
      </c>
      <c r="H98" s="150"/>
      <c r="I98" s="151" t="n">
        <v>10</v>
      </c>
      <c r="J98" s="150"/>
      <c r="K98" s="146"/>
      <c r="L98" s="146"/>
      <c r="M98" s="146"/>
      <c r="N98" s="146"/>
      <c r="O98" s="146"/>
      <c r="P98" s="146"/>
      <c r="Q98" s="146"/>
      <c r="R98" s="146"/>
      <c r="S98" s="146"/>
      <c r="T98" s="146"/>
      <c r="U98" s="146"/>
      <c r="V98" s="146"/>
      <c r="W98" s="146"/>
    </row>
    <row r="99" customFormat="false" ht="12.75" hidden="false" customHeight="false" outlineLevel="0" collapsed="false">
      <c r="A99" s="56" t="s">
        <v>330</v>
      </c>
      <c r="B99" s="150"/>
      <c r="C99" s="150" t="n">
        <v>0</v>
      </c>
      <c r="D99" s="150" t="n">
        <v>0</v>
      </c>
      <c r="E99" s="150" t="n">
        <v>0</v>
      </c>
      <c r="F99" s="150" t="n">
        <v>0</v>
      </c>
      <c r="G99" s="150" t="n">
        <v>0</v>
      </c>
      <c r="H99" s="150"/>
      <c r="I99" s="151" t="n">
        <v>0.39</v>
      </c>
      <c r="J99" s="150"/>
      <c r="K99" s="146"/>
      <c r="L99" s="146"/>
      <c r="M99" s="146"/>
      <c r="N99" s="146"/>
      <c r="O99" s="146"/>
      <c r="P99" s="146"/>
      <c r="Q99" s="146"/>
      <c r="R99" s="146"/>
      <c r="S99" s="146"/>
      <c r="T99" s="146"/>
      <c r="U99" s="146"/>
      <c r="V99" s="146"/>
      <c r="W99" s="146"/>
    </row>
    <row r="100" customFormat="false" ht="12.75" hidden="false" customHeight="false" outlineLevel="0" collapsed="false">
      <c r="A100" s="56" t="s">
        <v>331</v>
      </c>
      <c r="B100" s="150"/>
      <c r="C100" s="150" t="n">
        <v>0</v>
      </c>
      <c r="D100" s="150" t="n">
        <v>0</v>
      </c>
      <c r="E100" s="150" t="n">
        <v>0</v>
      </c>
      <c r="F100" s="150" t="n">
        <v>0</v>
      </c>
      <c r="G100" s="150" t="n">
        <v>5</v>
      </c>
      <c r="H100" s="150"/>
      <c r="I100" s="151" t="n">
        <v>1</v>
      </c>
      <c r="J100" s="150"/>
      <c r="K100" s="146"/>
      <c r="L100" s="146"/>
      <c r="M100" s="146"/>
      <c r="N100" s="146"/>
      <c r="O100" s="146"/>
      <c r="P100" s="146"/>
      <c r="Q100" s="146"/>
      <c r="R100" s="146"/>
      <c r="S100" s="146"/>
      <c r="T100" s="146"/>
      <c r="U100" s="146"/>
      <c r="V100" s="146"/>
      <c r="W100" s="146"/>
    </row>
    <row r="101" customFormat="false" ht="12.75" hidden="false" customHeight="false" outlineLevel="0" collapsed="false">
      <c r="A101" s="56" t="s">
        <v>332</v>
      </c>
      <c r="B101" s="150"/>
      <c r="C101" s="150" t="n">
        <v>0</v>
      </c>
      <c r="D101" s="150" t="n">
        <v>0</v>
      </c>
      <c r="E101" s="150" t="n">
        <v>0</v>
      </c>
      <c r="F101" s="150" t="n">
        <v>0</v>
      </c>
      <c r="G101" s="150" t="n">
        <v>0</v>
      </c>
      <c r="H101" s="150"/>
      <c r="I101" s="151" t="n">
        <v>0.78</v>
      </c>
      <c r="J101" s="150"/>
      <c r="K101" s="146"/>
      <c r="L101" s="146"/>
      <c r="M101" s="146"/>
      <c r="N101" s="146"/>
      <c r="O101" s="146"/>
      <c r="P101" s="146"/>
      <c r="Q101" s="146"/>
      <c r="R101" s="146"/>
      <c r="S101" s="146"/>
      <c r="T101" s="146"/>
      <c r="U101" s="146"/>
      <c r="V101" s="146"/>
      <c r="W101" s="146"/>
    </row>
    <row r="102" customFormat="false" ht="12.75" hidden="false" customHeight="false" outlineLevel="0" collapsed="false">
      <c r="A102" s="56" t="s">
        <v>333</v>
      </c>
      <c r="B102" s="150"/>
      <c r="C102" s="150" t="n">
        <v>0</v>
      </c>
      <c r="D102" s="150" t="n">
        <v>0</v>
      </c>
      <c r="E102" s="150" t="n">
        <v>0</v>
      </c>
      <c r="F102" s="150" t="n">
        <v>0</v>
      </c>
      <c r="G102" s="150" t="n">
        <v>0</v>
      </c>
      <c r="H102" s="150"/>
      <c r="I102" s="151" t="n">
        <v>1.17</v>
      </c>
      <c r="J102" s="150"/>
      <c r="K102" s="146"/>
      <c r="L102" s="146"/>
      <c r="M102" s="146"/>
      <c r="N102" s="146"/>
      <c r="O102" s="146"/>
      <c r="P102" s="146"/>
      <c r="Q102" s="146"/>
      <c r="R102" s="146"/>
      <c r="S102" s="146"/>
      <c r="T102" s="146"/>
      <c r="U102" s="146"/>
      <c r="V102" s="146"/>
      <c r="W102" s="146"/>
    </row>
    <row r="103" customFormat="false" ht="12.75" hidden="false" customHeight="false" outlineLevel="0" collapsed="false">
      <c r="A103" s="56" t="s">
        <v>334</v>
      </c>
      <c r="B103" s="150"/>
      <c r="C103" s="150" t="n">
        <v>0</v>
      </c>
      <c r="D103" s="150" t="n">
        <v>0</v>
      </c>
      <c r="E103" s="150" t="n">
        <v>0</v>
      </c>
      <c r="F103" s="150" t="n">
        <v>0</v>
      </c>
      <c r="G103" s="150" t="n">
        <v>0</v>
      </c>
      <c r="H103" s="150"/>
      <c r="I103" s="151" t="n">
        <v>1.56</v>
      </c>
      <c r="J103" s="150"/>
      <c r="K103" s="146"/>
      <c r="L103" s="146"/>
      <c r="M103" s="146"/>
      <c r="N103" s="146"/>
      <c r="O103" s="146"/>
      <c r="P103" s="146"/>
      <c r="Q103" s="146"/>
      <c r="R103" s="146"/>
      <c r="S103" s="146"/>
      <c r="T103" s="146"/>
      <c r="U103" s="146"/>
      <c r="V103" s="146"/>
      <c r="W103" s="146"/>
    </row>
    <row r="104" customFormat="false" ht="12.75" hidden="false" customHeight="false" outlineLevel="0" collapsed="false">
      <c r="A104" s="56" t="s">
        <v>335</v>
      </c>
      <c r="B104" s="150"/>
      <c r="C104" s="150" t="n">
        <v>0</v>
      </c>
      <c r="D104" s="150" t="n">
        <v>0</v>
      </c>
      <c r="E104" s="150" t="n">
        <v>0</v>
      </c>
      <c r="F104" s="150" t="n">
        <v>0</v>
      </c>
      <c r="G104" s="150" t="n">
        <v>0</v>
      </c>
      <c r="H104" s="150"/>
      <c r="I104" s="151" t="n">
        <v>1.56</v>
      </c>
      <c r="J104" s="150"/>
      <c r="K104" s="146"/>
      <c r="L104" s="146"/>
      <c r="M104" s="146"/>
      <c r="N104" s="146"/>
      <c r="O104" s="146"/>
      <c r="P104" s="146"/>
      <c r="Q104" s="146"/>
      <c r="R104" s="146"/>
      <c r="S104" s="146"/>
      <c r="T104" s="146"/>
      <c r="U104" s="146"/>
      <c r="V104" s="146"/>
      <c r="W104" s="146"/>
    </row>
    <row r="105" customFormat="false" ht="12.75" hidden="false" customHeight="false" outlineLevel="0" collapsed="false">
      <c r="A105" s="56" t="s">
        <v>336</v>
      </c>
      <c r="B105" s="150"/>
      <c r="C105" s="150" t="n">
        <v>0</v>
      </c>
      <c r="D105" s="150" t="n">
        <v>0</v>
      </c>
      <c r="E105" s="150" t="n">
        <v>0</v>
      </c>
      <c r="F105" s="150" t="n">
        <v>0</v>
      </c>
      <c r="G105" s="150" t="n">
        <v>0</v>
      </c>
      <c r="H105" s="150"/>
      <c r="I105" s="151" t="n">
        <v>1.69</v>
      </c>
      <c r="J105" s="150"/>
      <c r="K105" s="146"/>
      <c r="L105" s="146"/>
      <c r="M105" s="146"/>
      <c r="N105" s="146"/>
      <c r="O105" s="146"/>
      <c r="P105" s="146"/>
      <c r="Q105" s="146"/>
      <c r="R105" s="146"/>
      <c r="S105" s="146"/>
      <c r="T105" s="146"/>
      <c r="U105" s="146"/>
      <c r="V105" s="146"/>
      <c r="W105" s="146"/>
    </row>
    <row r="106" customFormat="false" ht="12.75" hidden="false" customHeight="false" outlineLevel="0" collapsed="false">
      <c r="A106" s="56" t="s">
        <v>337</v>
      </c>
      <c r="B106" s="150"/>
      <c r="C106" s="150" t="n">
        <v>0</v>
      </c>
      <c r="D106" s="150" t="n">
        <v>0</v>
      </c>
      <c r="E106" s="150" t="n">
        <v>0</v>
      </c>
      <c r="F106" s="150" t="n">
        <v>0</v>
      </c>
      <c r="G106" s="150" t="n">
        <v>0</v>
      </c>
      <c r="H106" s="150"/>
      <c r="I106" s="151" t="n">
        <v>2.47</v>
      </c>
      <c r="J106" s="150"/>
      <c r="K106" s="146"/>
      <c r="L106" s="146"/>
      <c r="M106" s="146"/>
      <c r="N106" s="146"/>
      <c r="O106" s="146"/>
      <c r="P106" s="146"/>
      <c r="Q106" s="146"/>
      <c r="R106" s="146"/>
      <c r="S106" s="146"/>
      <c r="T106" s="146"/>
      <c r="U106" s="146"/>
      <c r="V106" s="146"/>
      <c r="W106" s="146"/>
    </row>
    <row r="107" customFormat="false" ht="12.75" hidden="false" customHeight="false" outlineLevel="0" collapsed="false">
      <c r="A107" s="56" t="s">
        <v>338</v>
      </c>
      <c r="B107" s="150"/>
      <c r="C107" s="150" t="n">
        <v>8</v>
      </c>
      <c r="D107" s="150" t="n">
        <v>8</v>
      </c>
      <c r="E107" s="150" t="n">
        <v>8</v>
      </c>
      <c r="F107" s="150" t="n">
        <v>8</v>
      </c>
      <c r="G107" s="150" t="n">
        <v>8</v>
      </c>
      <c r="H107" s="150"/>
      <c r="I107" s="151" t="n">
        <v>4.81</v>
      </c>
      <c r="J107" s="150"/>
      <c r="K107" s="146"/>
      <c r="L107" s="146"/>
      <c r="M107" s="146"/>
      <c r="N107" s="146"/>
      <c r="O107" s="146"/>
      <c r="P107" s="146"/>
      <c r="Q107" s="146"/>
      <c r="R107" s="146"/>
      <c r="S107" s="146"/>
      <c r="T107" s="146"/>
      <c r="U107" s="146"/>
      <c r="V107" s="146"/>
      <c r="W107" s="146"/>
    </row>
    <row r="108" customFormat="false" ht="12.75" hidden="false" customHeight="false" outlineLevel="0" collapsed="false">
      <c r="A108" s="56" t="s">
        <v>339</v>
      </c>
      <c r="B108" s="150"/>
      <c r="C108" s="150" t="n">
        <v>0</v>
      </c>
      <c r="D108" s="150" t="n">
        <v>0</v>
      </c>
      <c r="E108" s="150" t="n">
        <v>0</v>
      </c>
      <c r="F108" s="150" t="n">
        <v>0</v>
      </c>
      <c r="G108" s="150" t="n">
        <v>0</v>
      </c>
      <c r="H108" s="150"/>
      <c r="I108" s="151" t="n">
        <v>2.86</v>
      </c>
      <c r="J108" s="150"/>
      <c r="K108" s="146"/>
      <c r="L108" s="146"/>
      <c r="M108" s="146"/>
      <c r="N108" s="146"/>
      <c r="O108" s="146"/>
      <c r="P108" s="146"/>
      <c r="Q108" s="146"/>
      <c r="R108" s="146"/>
      <c r="S108" s="146"/>
      <c r="T108" s="146"/>
      <c r="U108" s="146"/>
      <c r="V108" s="146"/>
      <c r="W108" s="146"/>
    </row>
    <row r="109" customFormat="false" ht="12.75" hidden="false" customHeight="false" outlineLevel="0" collapsed="false">
      <c r="A109" s="56" t="s">
        <v>340</v>
      </c>
      <c r="B109" s="150"/>
      <c r="C109" s="150" t="n">
        <v>0</v>
      </c>
      <c r="D109" s="150" t="n">
        <v>0</v>
      </c>
      <c r="E109" s="150" t="n">
        <v>0</v>
      </c>
      <c r="F109" s="150" t="n">
        <v>0</v>
      </c>
      <c r="G109" s="150" t="n">
        <v>0</v>
      </c>
      <c r="H109" s="150"/>
      <c r="I109" s="151" t="n">
        <v>3.51</v>
      </c>
      <c r="J109" s="150"/>
      <c r="K109" s="146"/>
      <c r="L109" s="146"/>
      <c r="M109" s="146"/>
      <c r="N109" s="146"/>
      <c r="O109" s="146"/>
      <c r="P109" s="146"/>
      <c r="Q109" s="146"/>
      <c r="R109" s="146"/>
      <c r="S109" s="146"/>
      <c r="T109" s="146"/>
      <c r="U109" s="146"/>
      <c r="V109" s="146"/>
      <c r="W109" s="146"/>
    </row>
    <row r="110" customFormat="false" ht="12.75" hidden="false" customHeight="false" outlineLevel="0" collapsed="false">
      <c r="A110" s="56" t="s">
        <v>341</v>
      </c>
      <c r="B110" s="150"/>
      <c r="C110" s="150" t="n">
        <v>0</v>
      </c>
      <c r="D110" s="150" t="n">
        <v>0</v>
      </c>
      <c r="E110" s="150" t="n">
        <v>0</v>
      </c>
      <c r="F110" s="150" t="n">
        <v>0</v>
      </c>
      <c r="G110" s="150" t="n">
        <v>0</v>
      </c>
      <c r="H110" s="150"/>
      <c r="I110" s="151" t="n">
        <v>3.51</v>
      </c>
      <c r="J110" s="150"/>
      <c r="K110" s="146"/>
      <c r="L110" s="146"/>
      <c r="M110" s="146"/>
      <c r="N110" s="146"/>
      <c r="O110" s="146"/>
      <c r="P110" s="146"/>
      <c r="Q110" s="146"/>
      <c r="R110" s="146"/>
      <c r="S110" s="146"/>
      <c r="T110" s="146"/>
      <c r="U110" s="146"/>
      <c r="V110" s="146"/>
      <c r="W110" s="146"/>
    </row>
    <row r="111" customFormat="false" ht="12.75" hidden="false" customHeight="false" outlineLevel="0" collapsed="false">
      <c r="A111" s="56" t="s">
        <v>342</v>
      </c>
      <c r="B111" s="150"/>
      <c r="C111" s="150" t="n">
        <v>0</v>
      </c>
      <c r="D111" s="150" t="n">
        <v>0</v>
      </c>
      <c r="E111" s="150" t="n">
        <v>0</v>
      </c>
      <c r="F111" s="150" t="n">
        <v>0</v>
      </c>
      <c r="G111" s="150" t="n">
        <v>0</v>
      </c>
      <c r="H111" s="150"/>
      <c r="I111" s="151" t="n">
        <v>4.81</v>
      </c>
      <c r="J111" s="150"/>
      <c r="K111" s="146"/>
      <c r="L111" s="146"/>
      <c r="M111" s="146"/>
      <c r="N111" s="146"/>
      <c r="O111" s="146"/>
      <c r="P111" s="146"/>
      <c r="Q111" s="146"/>
      <c r="R111" s="146"/>
      <c r="S111" s="146" t="n">
        <v>3</v>
      </c>
      <c r="T111" s="146" t="n">
        <v>3</v>
      </c>
      <c r="U111" s="146" t="n">
        <v>3</v>
      </c>
      <c r="V111" s="146" t="n">
        <v>3</v>
      </c>
      <c r="W111" s="146" t="n">
        <v>3</v>
      </c>
    </row>
    <row r="112" customFormat="false" ht="12.75" hidden="false" customHeight="false" outlineLevel="0" collapsed="false">
      <c r="A112" s="56" t="s">
        <v>343</v>
      </c>
      <c r="B112" s="150"/>
      <c r="C112" s="150" t="n">
        <v>0</v>
      </c>
      <c r="D112" s="150" t="n">
        <v>0</v>
      </c>
      <c r="E112" s="150" t="n">
        <v>0</v>
      </c>
      <c r="F112" s="150" t="n">
        <v>0</v>
      </c>
      <c r="G112" s="150" t="n">
        <v>0</v>
      </c>
      <c r="H112" s="150"/>
      <c r="I112" s="151" t="n">
        <v>7.5</v>
      </c>
      <c r="J112" s="150"/>
      <c r="K112" s="146"/>
      <c r="L112" s="146"/>
      <c r="M112" s="146"/>
      <c r="N112" s="146"/>
      <c r="O112" s="146"/>
      <c r="P112" s="146"/>
      <c r="Q112" s="146"/>
      <c r="R112" s="146"/>
      <c r="S112" s="146" t="n">
        <v>5</v>
      </c>
      <c r="T112" s="146" t="n">
        <v>5</v>
      </c>
      <c r="U112" s="146" t="n">
        <v>5</v>
      </c>
      <c r="V112" s="146" t="n">
        <v>5</v>
      </c>
      <c r="W112" s="146" t="n">
        <v>5</v>
      </c>
    </row>
    <row r="113" customFormat="false" ht="12.75" hidden="false" customHeight="false" outlineLevel="0" collapsed="false">
      <c r="A113" s="56" t="s">
        <v>344</v>
      </c>
      <c r="B113" s="150"/>
      <c r="C113" s="150" t="n">
        <v>0</v>
      </c>
      <c r="D113" s="150" t="n">
        <v>0</v>
      </c>
      <c r="E113" s="150" t="n">
        <v>0</v>
      </c>
      <c r="F113" s="150" t="n">
        <v>0</v>
      </c>
      <c r="G113" s="150" t="n">
        <v>0</v>
      </c>
      <c r="H113" s="150"/>
      <c r="I113" s="151" t="n">
        <v>5.46</v>
      </c>
      <c r="J113" s="150"/>
      <c r="K113" s="146"/>
      <c r="L113" s="146"/>
      <c r="M113" s="146"/>
      <c r="N113" s="146"/>
      <c r="O113" s="146"/>
      <c r="P113" s="146"/>
      <c r="Q113" s="146"/>
      <c r="R113" s="146"/>
      <c r="S113" s="146" t="n">
        <v>4</v>
      </c>
      <c r="T113" s="146" t="n">
        <v>4</v>
      </c>
      <c r="U113" s="146" t="n">
        <v>4</v>
      </c>
      <c r="V113" s="146" t="n">
        <v>4</v>
      </c>
      <c r="W113" s="146" t="n">
        <v>4</v>
      </c>
    </row>
    <row r="114" customFormat="false" ht="12.75" hidden="false" customHeight="false" outlineLevel="0" collapsed="false">
      <c r="A114" s="56" t="s">
        <v>345</v>
      </c>
      <c r="B114" s="150"/>
      <c r="C114" s="150" t="n">
        <v>0</v>
      </c>
      <c r="D114" s="150" t="n">
        <v>0</v>
      </c>
      <c r="E114" s="150" t="n">
        <v>0</v>
      </c>
      <c r="F114" s="150" t="n">
        <v>0</v>
      </c>
      <c r="G114" s="150" t="n">
        <v>0</v>
      </c>
      <c r="H114" s="150"/>
      <c r="I114" s="151" t="n">
        <v>6.63</v>
      </c>
      <c r="J114" s="150"/>
      <c r="K114" s="146"/>
      <c r="L114" s="146"/>
      <c r="M114" s="146"/>
      <c r="N114" s="146"/>
      <c r="O114" s="146"/>
      <c r="P114" s="146"/>
      <c r="Q114" s="146"/>
      <c r="R114" s="146"/>
      <c r="S114" s="146" t="n">
        <v>5</v>
      </c>
      <c r="T114" s="146" t="n">
        <v>10</v>
      </c>
      <c r="U114" s="146" t="n">
        <v>5</v>
      </c>
      <c r="V114" s="146" t="n">
        <v>5</v>
      </c>
      <c r="W114" s="146" t="n">
        <v>5</v>
      </c>
    </row>
    <row r="115" customFormat="false" ht="12.75" hidden="false" customHeight="false" outlineLevel="0" collapsed="false">
      <c r="A115" s="56" t="s">
        <v>346</v>
      </c>
      <c r="B115" s="150"/>
      <c r="C115" s="150" t="n">
        <v>0</v>
      </c>
      <c r="D115" s="150" t="n">
        <v>0</v>
      </c>
      <c r="E115" s="150" t="n">
        <v>0</v>
      </c>
      <c r="F115" s="150" t="n">
        <v>0</v>
      </c>
      <c r="G115" s="150" t="n">
        <v>0</v>
      </c>
      <c r="H115" s="150"/>
      <c r="I115" s="151" t="n">
        <v>10.27</v>
      </c>
      <c r="J115" s="150"/>
      <c r="K115" s="146"/>
      <c r="L115" s="146"/>
      <c r="M115" s="146"/>
      <c r="N115" s="146"/>
      <c r="O115" s="146"/>
      <c r="P115" s="146"/>
      <c r="Q115" s="146"/>
      <c r="R115" s="146"/>
      <c r="S115" s="146"/>
      <c r="T115" s="146"/>
      <c r="U115" s="146"/>
      <c r="V115" s="146"/>
      <c r="W115" s="146"/>
    </row>
    <row r="116" customFormat="false" ht="12.75" hidden="false" customHeight="false" outlineLevel="0" collapsed="false">
      <c r="A116" s="56" t="s">
        <v>347</v>
      </c>
      <c r="B116" s="150"/>
      <c r="C116" s="150" t="n">
        <v>0</v>
      </c>
      <c r="D116" s="150" t="n">
        <v>0</v>
      </c>
      <c r="E116" s="150" t="n">
        <v>0</v>
      </c>
      <c r="F116" s="150" t="n">
        <v>0</v>
      </c>
      <c r="G116" s="150" t="n">
        <v>0</v>
      </c>
      <c r="H116" s="150"/>
      <c r="I116" s="151" t="n">
        <v>16.51</v>
      </c>
      <c r="J116" s="150"/>
      <c r="K116" s="146"/>
      <c r="L116" s="146"/>
      <c r="M116" s="146"/>
      <c r="N116" s="146"/>
      <c r="O116" s="146"/>
      <c r="P116" s="146"/>
      <c r="Q116" s="146"/>
      <c r="R116" s="146"/>
      <c r="S116" s="146" t="n">
        <v>10</v>
      </c>
      <c r="T116" s="146" t="n">
        <v>10</v>
      </c>
      <c r="U116" s="146" t="n">
        <v>10</v>
      </c>
      <c r="V116" s="146" t="n">
        <v>10</v>
      </c>
      <c r="W116" s="146" t="n">
        <v>10</v>
      </c>
    </row>
    <row r="117" customFormat="false" ht="12.75" hidden="false" customHeight="false" outlineLevel="0" collapsed="false">
      <c r="A117" s="145"/>
      <c r="B117" s="146"/>
      <c r="C117" s="146"/>
      <c r="D117" s="146"/>
      <c r="E117" s="146"/>
      <c r="F117" s="146"/>
      <c r="G117" s="146"/>
      <c r="H117" s="146"/>
      <c r="I117" s="147"/>
      <c r="J117" s="146"/>
      <c r="K117" s="146"/>
      <c r="L117" s="146"/>
      <c r="M117" s="146"/>
      <c r="N117" s="146"/>
      <c r="O117" s="146"/>
      <c r="P117" s="146"/>
      <c r="Q117" s="146"/>
      <c r="R117" s="146"/>
      <c r="S117" s="146"/>
      <c r="T117" s="146"/>
      <c r="U117" s="146"/>
      <c r="V117" s="146"/>
      <c r="W117" s="146"/>
    </row>
    <row r="118" customFormat="false" ht="12.75" hidden="false" customHeight="false" outlineLevel="0" collapsed="false">
      <c r="A118" s="145"/>
      <c r="B118" s="146"/>
      <c r="C118" s="146"/>
      <c r="D118" s="146"/>
      <c r="E118" s="146"/>
      <c r="F118" s="146"/>
      <c r="G118" s="146"/>
      <c r="H118" s="146"/>
      <c r="I118" s="147"/>
      <c r="J118" s="146"/>
      <c r="K118" s="146"/>
      <c r="L118" s="146"/>
      <c r="M118" s="146"/>
      <c r="N118" s="146"/>
      <c r="O118" s="146"/>
      <c r="P118" s="146"/>
      <c r="Q118" s="146"/>
      <c r="R118" s="146"/>
      <c r="S118" s="146"/>
      <c r="T118" s="146"/>
      <c r="U118" s="146"/>
      <c r="V118" s="146"/>
      <c r="W118" s="146"/>
    </row>
    <row r="119" customFormat="false" ht="12.75" hidden="false" customHeight="false" outlineLevel="0" collapsed="false">
      <c r="A119" s="145" t="s">
        <v>348</v>
      </c>
      <c r="B119" s="146"/>
      <c r="C119" s="146"/>
      <c r="D119" s="146"/>
      <c r="E119" s="146"/>
      <c r="F119" s="146"/>
      <c r="G119" s="146"/>
      <c r="H119" s="146"/>
      <c r="I119" s="147"/>
      <c r="J119" s="146"/>
      <c r="K119" s="146"/>
      <c r="L119" s="146"/>
      <c r="M119" s="146"/>
      <c r="N119" s="146"/>
      <c r="O119" s="146"/>
      <c r="P119" s="146"/>
      <c r="Q119" s="146"/>
      <c r="R119" s="146"/>
      <c r="S119" s="146"/>
      <c r="T119" s="146"/>
      <c r="U119" s="146"/>
      <c r="V119" s="146"/>
      <c r="W119" s="146"/>
    </row>
    <row r="120" customFormat="false" ht="12.75" hidden="false" customHeight="false" outlineLevel="0" collapsed="false">
      <c r="A120" s="145"/>
      <c r="B120" s="146"/>
      <c r="C120" s="146"/>
      <c r="D120" s="148"/>
      <c r="E120" s="148"/>
      <c r="F120" s="146"/>
      <c r="G120" s="146"/>
      <c r="H120" s="146"/>
      <c r="I120" s="147"/>
      <c r="J120" s="146"/>
      <c r="K120" s="146"/>
      <c r="L120" s="146"/>
      <c r="M120" s="146" t="s">
        <v>236</v>
      </c>
      <c r="N120" s="146"/>
      <c r="O120" s="146"/>
      <c r="P120" s="146"/>
      <c r="Q120" s="146"/>
      <c r="R120" s="146"/>
      <c r="S120" s="146"/>
      <c r="T120" s="146" t="s">
        <v>237</v>
      </c>
      <c r="U120" s="146"/>
      <c r="V120" s="146"/>
      <c r="W120" s="146"/>
    </row>
    <row r="121" customFormat="false" ht="12.75" hidden="false" customHeight="false" outlineLevel="0" collapsed="false">
      <c r="A121" s="145" t="s">
        <v>238</v>
      </c>
      <c r="B121" s="146"/>
      <c r="C121" s="146" t="s">
        <v>239</v>
      </c>
      <c r="D121" s="146" t="s">
        <v>240</v>
      </c>
      <c r="E121" s="146" t="s">
        <v>7</v>
      </c>
      <c r="F121" s="146" t="s">
        <v>9</v>
      </c>
      <c r="G121" s="146" t="s">
        <v>241</v>
      </c>
      <c r="H121" s="146"/>
      <c r="I121" s="149" t="s">
        <v>242</v>
      </c>
      <c r="J121" s="148"/>
      <c r="K121" s="146" t="s">
        <v>18</v>
      </c>
      <c r="L121" s="146" t="s">
        <v>19</v>
      </c>
      <c r="M121" s="146" t="s">
        <v>20</v>
      </c>
      <c r="N121" s="146" t="s">
        <v>21</v>
      </c>
      <c r="O121" s="146" t="s">
        <v>22</v>
      </c>
      <c r="P121" s="146" t="s">
        <v>23</v>
      </c>
      <c r="Q121" s="146"/>
      <c r="R121" s="146"/>
      <c r="S121" s="146" t="s">
        <v>19</v>
      </c>
      <c r="T121" s="146" t="s">
        <v>20</v>
      </c>
      <c r="U121" s="146" t="s">
        <v>21</v>
      </c>
      <c r="V121" s="146" t="s">
        <v>22</v>
      </c>
      <c r="W121" s="146" t="s">
        <v>23</v>
      </c>
    </row>
    <row r="122" customFormat="false" ht="12.75" hidden="false" customHeight="false" outlineLevel="0" collapsed="false">
      <c r="A122" s="56" t="s">
        <v>349</v>
      </c>
      <c r="B122" s="150"/>
      <c r="C122" s="150" t="n">
        <v>0</v>
      </c>
      <c r="D122" s="150" t="n">
        <v>0</v>
      </c>
      <c r="E122" s="150" t="n">
        <v>0</v>
      </c>
      <c r="F122" s="150" t="n">
        <v>0</v>
      </c>
      <c r="G122" s="150" t="n">
        <v>0</v>
      </c>
      <c r="H122" s="150"/>
      <c r="I122" s="151"/>
      <c r="J122" s="150"/>
      <c r="K122" s="146"/>
      <c r="L122" s="146"/>
      <c r="M122" s="146"/>
      <c r="N122" s="146"/>
      <c r="O122" s="146"/>
      <c r="P122" s="146"/>
      <c r="Q122" s="146"/>
      <c r="R122" s="146"/>
      <c r="S122" s="146"/>
      <c r="T122" s="146"/>
      <c r="U122" s="146"/>
      <c r="V122" s="146"/>
      <c r="W122" s="146"/>
    </row>
    <row r="123" customFormat="false" ht="12.75" hidden="false" customHeight="false" outlineLevel="0" collapsed="false">
      <c r="A123" s="145" t="s">
        <v>31</v>
      </c>
      <c r="B123" s="146"/>
      <c r="C123" s="146" t="n">
        <v>0</v>
      </c>
      <c r="D123" s="146" t="n">
        <v>0</v>
      </c>
      <c r="E123" s="146" t="n">
        <v>0</v>
      </c>
      <c r="F123" s="146" t="n">
        <v>0</v>
      </c>
      <c r="G123" s="146" t="n">
        <v>0</v>
      </c>
      <c r="H123" s="146"/>
      <c r="I123" s="153" t="s">
        <v>244</v>
      </c>
      <c r="J123" s="148"/>
      <c r="K123" s="146" t="n">
        <v>0</v>
      </c>
      <c r="L123" s="146" t="n">
        <v>0</v>
      </c>
      <c r="M123" s="146" t="n">
        <v>0</v>
      </c>
      <c r="N123" s="146" t="n">
        <v>0</v>
      </c>
      <c r="O123" s="146" t="n">
        <v>0</v>
      </c>
      <c r="P123" s="146" t="n">
        <v>0</v>
      </c>
      <c r="Q123" s="146"/>
      <c r="R123" s="146"/>
      <c r="S123" s="146" t="n">
        <v>0</v>
      </c>
      <c r="T123" s="146" t="n">
        <v>0</v>
      </c>
      <c r="U123" s="146" t="n">
        <v>0</v>
      </c>
      <c r="V123" s="146" t="n">
        <v>0</v>
      </c>
      <c r="W123" s="146" t="n">
        <v>0</v>
      </c>
    </row>
    <row r="124" customFormat="false" ht="12.75" hidden="false" customHeight="false" outlineLevel="0" collapsed="false">
      <c r="A124" s="56" t="s">
        <v>350</v>
      </c>
      <c r="B124" s="150"/>
      <c r="C124" s="150" t="n">
        <v>0</v>
      </c>
      <c r="D124" s="150" t="n">
        <v>0</v>
      </c>
      <c r="E124" s="150" t="n">
        <v>0</v>
      </c>
      <c r="F124" s="150" t="n">
        <v>0</v>
      </c>
      <c r="G124" s="150" t="n">
        <v>0</v>
      </c>
      <c r="H124" s="150"/>
      <c r="I124" s="151" t="n">
        <v>1</v>
      </c>
      <c r="J124" s="150"/>
      <c r="K124" s="146"/>
      <c r="L124" s="146"/>
      <c r="M124" s="146"/>
      <c r="N124" s="146"/>
      <c r="O124" s="146"/>
      <c r="P124" s="146"/>
      <c r="Q124" s="146"/>
      <c r="R124" s="146"/>
      <c r="S124" s="146"/>
      <c r="T124" s="146"/>
      <c r="U124" s="146"/>
      <c r="V124" s="146"/>
      <c r="W124" s="146"/>
    </row>
    <row r="125" customFormat="false" ht="12.75" hidden="false" customHeight="false" outlineLevel="0" collapsed="false">
      <c r="A125" s="56" t="s">
        <v>351</v>
      </c>
      <c r="B125" s="150"/>
      <c r="C125" s="150" t="n">
        <v>0</v>
      </c>
      <c r="D125" s="150" t="n">
        <v>0</v>
      </c>
      <c r="E125" s="150" t="n">
        <v>0</v>
      </c>
      <c r="F125" s="150" t="n">
        <v>0</v>
      </c>
      <c r="G125" s="150" t="n">
        <v>0</v>
      </c>
      <c r="H125" s="150"/>
      <c r="I125" s="151" t="n">
        <v>2</v>
      </c>
      <c r="J125" s="150"/>
      <c r="K125" s="146"/>
      <c r="L125" s="146"/>
      <c r="M125" s="146"/>
      <c r="N125" s="146"/>
      <c r="O125" s="146"/>
      <c r="P125" s="146"/>
      <c r="Q125" s="146"/>
      <c r="R125" s="146"/>
      <c r="S125" s="146"/>
      <c r="T125" s="146"/>
      <c r="U125" s="146"/>
      <c r="V125" s="146"/>
      <c r="W125" s="146"/>
    </row>
    <row r="126" customFormat="false" ht="12.75" hidden="false" customHeight="false" outlineLevel="0" collapsed="false">
      <c r="A126" s="56" t="s">
        <v>352</v>
      </c>
      <c r="B126" s="150"/>
      <c r="C126" s="150" t="n">
        <v>5</v>
      </c>
      <c r="D126" s="150" t="n">
        <v>0</v>
      </c>
      <c r="E126" s="150" t="n">
        <v>3</v>
      </c>
      <c r="F126" s="150" t="n">
        <v>0</v>
      </c>
      <c r="G126" s="150" t="n">
        <v>0</v>
      </c>
      <c r="H126" s="150"/>
      <c r="I126" s="151" t="n">
        <v>1</v>
      </c>
      <c r="J126" s="150"/>
      <c r="K126" s="146"/>
      <c r="L126" s="146"/>
      <c r="M126" s="146"/>
      <c r="N126" s="146"/>
      <c r="O126" s="146"/>
      <c r="P126" s="146"/>
      <c r="Q126" s="146"/>
      <c r="R126" s="146"/>
      <c r="S126" s="146"/>
      <c r="T126" s="146"/>
      <c r="U126" s="146"/>
      <c r="V126" s="146"/>
      <c r="W126" s="146"/>
    </row>
    <row r="127" customFormat="false" ht="12.75" hidden="false" customHeight="false" outlineLevel="0" collapsed="false">
      <c r="A127" s="56" t="s">
        <v>353</v>
      </c>
      <c r="B127" s="150"/>
      <c r="C127" s="150" t="n">
        <v>0</v>
      </c>
      <c r="D127" s="150" t="n">
        <v>0</v>
      </c>
      <c r="E127" s="150" t="n">
        <v>0</v>
      </c>
      <c r="F127" s="150" t="n">
        <v>0</v>
      </c>
      <c r="G127" s="150" t="n">
        <v>0</v>
      </c>
      <c r="H127" s="150"/>
      <c r="I127" s="151" t="n">
        <v>0.6</v>
      </c>
      <c r="J127" s="150"/>
      <c r="K127" s="146"/>
      <c r="L127" s="146"/>
      <c r="M127" s="146"/>
      <c r="N127" s="146"/>
      <c r="O127" s="146"/>
      <c r="P127" s="146"/>
      <c r="Q127" s="146"/>
      <c r="R127" s="146"/>
      <c r="S127" s="146"/>
      <c r="T127" s="146"/>
      <c r="U127" s="146"/>
      <c r="V127" s="146"/>
      <c r="W127" s="146"/>
    </row>
    <row r="128" customFormat="false" ht="12.75" hidden="false" customHeight="false" outlineLevel="0" collapsed="false">
      <c r="A128" s="56" t="s">
        <v>354</v>
      </c>
      <c r="B128" s="150"/>
      <c r="C128" s="150" t="n">
        <v>0</v>
      </c>
      <c r="D128" s="150" t="n">
        <v>0</v>
      </c>
      <c r="E128" s="150" t="n">
        <v>0</v>
      </c>
      <c r="F128" s="150" t="n">
        <v>25</v>
      </c>
      <c r="G128" s="150" t="n">
        <v>25</v>
      </c>
      <c r="H128" s="150"/>
      <c r="I128" s="151" t="n">
        <v>5</v>
      </c>
      <c r="J128" s="150"/>
      <c r="K128" s="146"/>
      <c r="L128" s="146"/>
      <c r="M128" s="146"/>
      <c r="N128" s="146"/>
      <c r="O128" s="146"/>
      <c r="P128" s="146"/>
      <c r="Q128" s="146"/>
      <c r="R128" s="146"/>
      <c r="S128" s="146"/>
      <c r="T128" s="146"/>
      <c r="U128" s="146"/>
      <c r="V128" s="146"/>
      <c r="W128" s="146"/>
    </row>
    <row r="129" customFormat="false" ht="12.75" hidden="false" customHeight="false" outlineLevel="0" collapsed="false">
      <c r="A129" s="56" t="s">
        <v>355</v>
      </c>
      <c r="B129" s="150"/>
      <c r="C129" s="150" t="n">
        <v>5</v>
      </c>
      <c r="D129" s="150" t="n">
        <v>0</v>
      </c>
      <c r="E129" s="150" t="n">
        <v>0</v>
      </c>
      <c r="F129" s="150" t="n">
        <v>0</v>
      </c>
      <c r="G129" s="150" t="n">
        <v>0</v>
      </c>
      <c r="H129" s="150"/>
      <c r="I129" s="151" t="n">
        <v>2</v>
      </c>
      <c r="J129" s="150"/>
      <c r="K129" s="146" t="n">
        <v>5</v>
      </c>
      <c r="L129" s="146"/>
      <c r="M129" s="146"/>
      <c r="N129" s="146"/>
      <c r="O129" s="146"/>
      <c r="P129" s="146"/>
      <c r="Q129" s="146"/>
      <c r="R129" s="146"/>
      <c r="S129" s="146"/>
      <c r="T129" s="146"/>
      <c r="U129" s="146"/>
      <c r="V129" s="146"/>
      <c r="W129" s="146"/>
    </row>
    <row r="130" customFormat="false" ht="12.75" hidden="false" customHeight="false" outlineLevel="0" collapsed="false">
      <c r="A130" s="56" t="s">
        <v>356</v>
      </c>
      <c r="B130" s="150"/>
      <c r="C130" s="150" t="n">
        <v>0</v>
      </c>
      <c r="D130" s="150" t="n">
        <v>0</v>
      </c>
      <c r="E130" s="150" t="n">
        <v>0</v>
      </c>
      <c r="F130" s="150" t="n">
        <v>0</v>
      </c>
      <c r="G130" s="150" t="n">
        <v>0</v>
      </c>
      <c r="H130" s="150"/>
      <c r="I130" s="151" t="n">
        <v>0.3</v>
      </c>
      <c r="J130" s="150"/>
      <c r="K130" s="146"/>
      <c r="L130" s="146"/>
      <c r="M130" s="146"/>
      <c r="N130" s="146"/>
      <c r="O130" s="146"/>
      <c r="P130" s="146"/>
      <c r="Q130" s="146"/>
      <c r="R130" s="146"/>
      <c r="S130" s="146"/>
      <c r="T130" s="146"/>
      <c r="U130" s="146"/>
      <c r="V130" s="146"/>
      <c r="W130" s="146"/>
    </row>
    <row r="131" customFormat="false" ht="12.75" hidden="false" customHeight="false" outlineLevel="0" collapsed="false">
      <c r="A131" s="56" t="s">
        <v>357</v>
      </c>
      <c r="B131" s="150"/>
      <c r="C131" s="150" t="n">
        <v>0</v>
      </c>
      <c r="D131" s="150" t="n">
        <v>0</v>
      </c>
      <c r="E131" s="150" t="n">
        <v>0</v>
      </c>
      <c r="F131" s="150" t="n">
        <v>0</v>
      </c>
      <c r="G131" s="150" t="n">
        <v>0</v>
      </c>
      <c r="H131" s="150"/>
      <c r="I131" s="151" t="n">
        <v>2.3</v>
      </c>
      <c r="J131" s="150"/>
      <c r="K131" s="146"/>
      <c r="L131" s="146"/>
      <c r="M131" s="146"/>
      <c r="N131" s="146"/>
      <c r="O131" s="146"/>
      <c r="P131" s="146"/>
      <c r="Q131" s="146"/>
      <c r="R131" s="146"/>
      <c r="S131" s="146"/>
      <c r="T131" s="146"/>
      <c r="U131" s="146"/>
      <c r="V131" s="146"/>
      <c r="W131" s="146"/>
    </row>
    <row r="132" customFormat="false" ht="12.75" hidden="false" customHeight="false" outlineLevel="0" collapsed="false">
      <c r="A132" s="56" t="s">
        <v>358</v>
      </c>
      <c r="B132" s="150"/>
      <c r="C132" s="150" t="n">
        <v>0</v>
      </c>
      <c r="D132" s="150" t="n">
        <v>0</v>
      </c>
      <c r="E132" s="150" t="n">
        <v>0</v>
      </c>
      <c r="F132" s="150" t="n">
        <v>0</v>
      </c>
      <c r="G132" s="150" t="n">
        <v>0</v>
      </c>
      <c r="H132" s="150"/>
      <c r="I132" s="151" t="n">
        <v>1</v>
      </c>
      <c r="J132" s="150"/>
      <c r="K132" s="146"/>
      <c r="L132" s="146"/>
      <c r="M132" s="146"/>
      <c r="N132" s="146"/>
      <c r="O132" s="146"/>
      <c r="P132" s="146"/>
      <c r="Q132" s="146"/>
      <c r="R132" s="146"/>
      <c r="S132" s="146"/>
      <c r="T132" s="146"/>
      <c r="U132" s="146"/>
      <c r="V132" s="146"/>
      <c r="W132" s="146"/>
    </row>
    <row r="133" customFormat="false" ht="12.75" hidden="false" customHeight="false" outlineLevel="0" collapsed="false">
      <c r="A133" s="56" t="s">
        <v>359</v>
      </c>
      <c r="B133" s="150"/>
      <c r="C133" s="150" t="n">
        <v>10</v>
      </c>
      <c r="D133" s="150" t="n">
        <v>0</v>
      </c>
      <c r="E133" s="150" t="n">
        <v>0</v>
      </c>
      <c r="F133" s="150" t="n">
        <v>0</v>
      </c>
      <c r="G133" s="150" t="n">
        <v>0</v>
      </c>
      <c r="H133" s="150"/>
      <c r="I133" s="151"/>
      <c r="J133" s="150"/>
      <c r="K133" s="146"/>
      <c r="L133" s="146"/>
      <c r="M133" s="146"/>
      <c r="N133" s="146"/>
      <c r="O133" s="146"/>
      <c r="P133" s="146"/>
      <c r="Q133" s="146"/>
      <c r="R133" s="146"/>
      <c r="S133" s="146"/>
      <c r="T133" s="146"/>
      <c r="U133" s="146"/>
      <c r="V133" s="146"/>
      <c r="W133" s="146"/>
    </row>
    <row r="134" customFormat="false" ht="12.75" hidden="false" customHeight="false" outlineLevel="0" collapsed="false">
      <c r="A134" s="56" t="s">
        <v>360</v>
      </c>
      <c r="B134" s="150"/>
      <c r="C134" s="150" t="n">
        <v>0</v>
      </c>
      <c r="D134" s="150" t="n">
        <v>0</v>
      </c>
      <c r="E134" s="150" t="n">
        <v>0</v>
      </c>
      <c r="F134" s="150" t="n">
        <v>0</v>
      </c>
      <c r="G134" s="150" t="n">
        <v>0</v>
      </c>
      <c r="H134" s="150"/>
      <c r="I134" s="151" t="n">
        <v>0.9</v>
      </c>
      <c r="J134" s="150"/>
      <c r="K134" s="146"/>
      <c r="L134" s="146"/>
      <c r="M134" s="146"/>
      <c r="N134" s="146"/>
      <c r="O134" s="146"/>
      <c r="P134" s="146"/>
      <c r="Q134" s="146"/>
      <c r="R134" s="146"/>
      <c r="S134" s="146"/>
      <c r="T134" s="146"/>
      <c r="U134" s="146"/>
      <c r="V134" s="146"/>
      <c r="W134" s="146"/>
    </row>
    <row r="135" customFormat="false" ht="12.75" hidden="false" customHeight="false" outlineLevel="0" collapsed="false">
      <c r="A135" s="56" t="s">
        <v>361</v>
      </c>
      <c r="B135" s="150"/>
      <c r="C135" s="150" t="n">
        <v>0</v>
      </c>
      <c r="D135" s="150" t="n">
        <v>0</v>
      </c>
      <c r="E135" s="150" t="n">
        <v>0</v>
      </c>
      <c r="F135" s="150" t="n">
        <v>0</v>
      </c>
      <c r="G135" s="150" t="n">
        <v>0</v>
      </c>
      <c r="H135" s="150"/>
      <c r="I135" s="151" t="n">
        <v>1.2</v>
      </c>
      <c r="J135" s="150"/>
      <c r="K135" s="146"/>
      <c r="L135" s="146"/>
      <c r="M135" s="146"/>
      <c r="N135" s="146"/>
      <c r="O135" s="146"/>
      <c r="P135" s="146"/>
      <c r="Q135" s="146"/>
      <c r="R135" s="146"/>
      <c r="S135" s="146"/>
      <c r="T135" s="146"/>
      <c r="U135" s="146"/>
      <c r="V135" s="146"/>
      <c r="W135" s="146"/>
    </row>
    <row r="136" customFormat="false" ht="12.75" hidden="false" customHeight="false" outlineLevel="0" collapsed="false">
      <c r="A136" s="56" t="s">
        <v>362</v>
      </c>
      <c r="B136" s="150"/>
      <c r="C136" s="150" t="n">
        <v>0</v>
      </c>
      <c r="D136" s="150" t="n">
        <v>0</v>
      </c>
      <c r="E136" s="150" t="n">
        <v>0</v>
      </c>
      <c r="F136" s="150" t="n">
        <v>0</v>
      </c>
      <c r="G136" s="150" t="n">
        <v>0</v>
      </c>
      <c r="H136" s="150"/>
      <c r="I136" s="151" t="n">
        <v>1.3</v>
      </c>
      <c r="J136" s="150"/>
      <c r="K136" s="146"/>
      <c r="L136" s="146"/>
      <c r="M136" s="146"/>
      <c r="N136" s="146"/>
      <c r="O136" s="146"/>
      <c r="P136" s="146"/>
      <c r="Q136" s="146"/>
      <c r="R136" s="146"/>
      <c r="S136" s="146"/>
      <c r="T136" s="146"/>
      <c r="U136" s="146"/>
      <c r="V136" s="146"/>
      <c r="W136" s="146"/>
    </row>
    <row r="137" customFormat="false" ht="12.75" hidden="false" customHeight="false" outlineLevel="0" collapsed="false">
      <c r="A137" s="56" t="s">
        <v>363</v>
      </c>
      <c r="B137" s="150"/>
      <c r="C137" s="150" t="n">
        <v>0</v>
      </c>
      <c r="D137" s="150" t="n">
        <v>0</v>
      </c>
      <c r="E137" s="150" t="n">
        <v>0</v>
      </c>
      <c r="F137" s="150" t="n">
        <v>0</v>
      </c>
      <c r="G137" s="150" t="n">
        <v>0</v>
      </c>
      <c r="H137" s="150"/>
      <c r="I137" s="151" t="n">
        <v>1.9</v>
      </c>
      <c r="J137" s="150"/>
      <c r="K137" s="146"/>
      <c r="L137" s="146"/>
      <c r="M137" s="146"/>
      <c r="N137" s="146"/>
      <c r="O137" s="146"/>
      <c r="P137" s="146"/>
      <c r="Q137" s="146"/>
      <c r="R137" s="146"/>
      <c r="S137" s="146" t="n">
        <v>5</v>
      </c>
      <c r="T137" s="146" t="n">
        <v>5</v>
      </c>
      <c r="U137" s="146" t="n">
        <v>5</v>
      </c>
      <c r="V137" s="146" t="n">
        <v>5</v>
      </c>
      <c r="W137" s="146" t="n">
        <v>5</v>
      </c>
    </row>
    <row r="138" customFormat="false" ht="12.75" hidden="false" customHeight="false" outlineLevel="0" collapsed="false">
      <c r="A138" s="56" t="s">
        <v>364</v>
      </c>
      <c r="B138" s="150"/>
      <c r="C138" s="150" t="n">
        <v>0</v>
      </c>
      <c r="D138" s="150" t="n">
        <v>0</v>
      </c>
      <c r="E138" s="150" t="n">
        <v>0</v>
      </c>
      <c r="F138" s="150" t="n">
        <v>0</v>
      </c>
      <c r="G138" s="150" t="n">
        <v>0</v>
      </c>
      <c r="H138" s="146"/>
      <c r="I138" s="151" t="n">
        <v>1.9</v>
      </c>
      <c r="J138" s="150"/>
      <c r="K138" s="146"/>
      <c r="L138" s="146"/>
      <c r="M138" s="146"/>
      <c r="N138" s="146"/>
      <c r="O138" s="146"/>
      <c r="P138" s="146"/>
      <c r="Q138" s="146"/>
      <c r="R138" s="146"/>
      <c r="S138" s="146"/>
      <c r="T138" s="146"/>
      <c r="U138" s="146"/>
      <c r="V138" s="146"/>
      <c r="W138" s="146"/>
    </row>
    <row r="139" customFormat="false" ht="12.75" hidden="false" customHeight="false" outlineLevel="0" collapsed="false">
      <c r="A139" s="56" t="s">
        <v>365</v>
      </c>
      <c r="B139" s="150"/>
      <c r="C139" s="146" t="n">
        <v>8</v>
      </c>
      <c r="D139" s="146" t="n">
        <v>8</v>
      </c>
      <c r="E139" s="146" t="n">
        <v>8</v>
      </c>
      <c r="F139" s="146" t="n">
        <v>8</v>
      </c>
      <c r="G139" s="146" t="n">
        <v>8</v>
      </c>
      <c r="H139" s="150"/>
      <c r="I139" s="151" t="n">
        <v>3.7</v>
      </c>
      <c r="J139" s="150"/>
      <c r="K139" s="146"/>
      <c r="L139" s="146"/>
      <c r="M139" s="146"/>
      <c r="N139" s="146"/>
      <c r="O139" s="146"/>
      <c r="P139" s="146"/>
      <c r="Q139" s="146"/>
      <c r="R139" s="146"/>
      <c r="S139" s="146"/>
      <c r="T139" s="146"/>
      <c r="U139" s="146"/>
      <c r="V139" s="146"/>
      <c r="W139" s="146"/>
    </row>
    <row r="140" customFormat="false" ht="12.75" hidden="false" customHeight="false" outlineLevel="0" collapsed="false">
      <c r="A140" s="56" t="s">
        <v>366</v>
      </c>
      <c r="B140" s="150"/>
      <c r="C140" s="150" t="n">
        <v>0</v>
      </c>
      <c r="D140" s="150" t="n">
        <v>0</v>
      </c>
      <c r="E140" s="150" t="n">
        <v>0</v>
      </c>
      <c r="F140" s="150" t="n">
        <v>0</v>
      </c>
      <c r="G140" s="150" t="n">
        <v>0</v>
      </c>
      <c r="H140" s="150"/>
      <c r="I140" s="151" t="n">
        <v>2.2</v>
      </c>
      <c r="J140" s="150"/>
      <c r="K140" s="146"/>
      <c r="L140" s="146"/>
      <c r="M140" s="146"/>
      <c r="N140" s="146"/>
      <c r="O140" s="146"/>
      <c r="P140" s="146"/>
      <c r="Q140" s="146"/>
      <c r="R140" s="146"/>
      <c r="S140" s="146"/>
      <c r="T140" s="146"/>
      <c r="U140" s="146"/>
      <c r="V140" s="146"/>
      <c r="W140" s="146"/>
    </row>
    <row r="141" customFormat="false" ht="12.75" hidden="false" customHeight="false" outlineLevel="0" collapsed="false">
      <c r="A141" s="56" t="s">
        <v>367</v>
      </c>
      <c r="B141" s="150"/>
      <c r="C141" s="150" t="n">
        <v>0</v>
      </c>
      <c r="D141" s="150" t="n">
        <v>0</v>
      </c>
      <c r="E141" s="150" t="n">
        <v>0</v>
      </c>
      <c r="F141" s="150" t="n">
        <v>0</v>
      </c>
      <c r="G141" s="150" t="n">
        <v>0</v>
      </c>
      <c r="H141" s="150"/>
      <c r="I141" s="151" t="n">
        <v>2.7</v>
      </c>
      <c r="J141" s="150"/>
      <c r="K141" s="146"/>
      <c r="L141" s="146"/>
      <c r="M141" s="146"/>
      <c r="N141" s="146"/>
      <c r="O141" s="146"/>
      <c r="P141" s="146"/>
      <c r="Q141" s="146"/>
      <c r="R141" s="146"/>
      <c r="S141" s="146"/>
      <c r="T141" s="146"/>
      <c r="U141" s="146"/>
      <c r="V141" s="146"/>
      <c r="W141" s="146"/>
    </row>
    <row r="142" customFormat="false" ht="12.75" hidden="false" customHeight="false" outlineLevel="0" collapsed="false">
      <c r="A142" s="56" t="s">
        <v>368</v>
      </c>
      <c r="B142" s="150"/>
      <c r="C142" s="150" t="n">
        <v>0</v>
      </c>
      <c r="D142" s="150" t="n">
        <v>0</v>
      </c>
      <c r="E142" s="150" t="n">
        <v>0</v>
      </c>
      <c r="F142" s="150" t="n">
        <v>0</v>
      </c>
      <c r="G142" s="150" t="n">
        <v>0</v>
      </c>
      <c r="H142" s="150"/>
      <c r="I142" s="151" t="n">
        <v>2.7</v>
      </c>
      <c r="J142" s="150"/>
      <c r="K142" s="146"/>
      <c r="L142" s="146"/>
      <c r="M142" s="146"/>
      <c r="N142" s="146"/>
      <c r="O142" s="146"/>
      <c r="P142" s="146"/>
      <c r="Q142" s="146"/>
      <c r="R142" s="146"/>
      <c r="S142" s="146"/>
      <c r="T142" s="146"/>
      <c r="U142" s="146"/>
      <c r="V142" s="146"/>
      <c r="W142" s="146"/>
    </row>
    <row r="143" customFormat="false" ht="12.75" hidden="false" customHeight="false" outlineLevel="0" collapsed="false">
      <c r="A143" s="56" t="s">
        <v>369</v>
      </c>
      <c r="B143" s="150"/>
      <c r="C143" s="150" t="n">
        <v>0</v>
      </c>
      <c r="D143" s="150" t="n">
        <v>0</v>
      </c>
      <c r="E143" s="150" t="n">
        <v>0</v>
      </c>
      <c r="F143" s="150" t="n">
        <v>0</v>
      </c>
      <c r="G143" s="150" t="n">
        <v>0</v>
      </c>
      <c r="H143" s="150"/>
      <c r="I143" s="151" t="n">
        <v>3.7</v>
      </c>
      <c r="J143" s="150"/>
      <c r="K143" s="146"/>
      <c r="L143" s="146"/>
      <c r="M143" s="146"/>
      <c r="N143" s="146"/>
      <c r="O143" s="146"/>
      <c r="P143" s="146"/>
      <c r="Q143" s="146"/>
      <c r="R143" s="146"/>
      <c r="S143" s="146"/>
      <c r="T143" s="146"/>
      <c r="U143" s="146"/>
      <c r="V143" s="146"/>
      <c r="W143" s="146"/>
    </row>
    <row r="144" customFormat="false" ht="12.75" hidden="false" customHeight="false" outlineLevel="0" collapsed="false">
      <c r="A144" s="56" t="s">
        <v>370</v>
      </c>
      <c r="B144" s="150"/>
      <c r="C144" s="150" t="n">
        <v>0</v>
      </c>
      <c r="D144" s="150" t="n">
        <v>0</v>
      </c>
      <c r="E144" s="150" t="n">
        <v>0</v>
      </c>
      <c r="F144" s="150" t="n">
        <v>0</v>
      </c>
      <c r="G144" s="150" t="n">
        <v>0</v>
      </c>
      <c r="H144" s="150"/>
      <c r="I144" s="151" t="n">
        <v>4.2</v>
      </c>
      <c r="J144" s="150"/>
      <c r="K144" s="146"/>
      <c r="L144" s="146"/>
      <c r="M144" s="146"/>
      <c r="N144" s="146"/>
      <c r="O144" s="146"/>
      <c r="P144" s="146"/>
      <c r="Q144" s="146"/>
      <c r="R144" s="146"/>
      <c r="S144" s="146"/>
      <c r="T144" s="146"/>
      <c r="U144" s="146"/>
      <c r="V144" s="146"/>
      <c r="W144" s="146"/>
    </row>
    <row r="145" customFormat="false" ht="12.75" hidden="false" customHeight="false" outlineLevel="0" collapsed="false">
      <c r="A145" s="56" t="s">
        <v>371</v>
      </c>
      <c r="B145" s="150"/>
      <c r="C145" s="150" t="n">
        <v>0</v>
      </c>
      <c r="D145" s="150" t="n">
        <v>0</v>
      </c>
      <c r="E145" s="150" t="n">
        <v>0</v>
      </c>
      <c r="F145" s="150" t="n">
        <v>0</v>
      </c>
      <c r="G145" s="150" t="n">
        <v>0</v>
      </c>
      <c r="H145" s="150"/>
      <c r="I145" s="151" t="n">
        <v>5.1</v>
      </c>
      <c r="J145" s="150"/>
      <c r="K145" s="146"/>
      <c r="L145" s="146"/>
      <c r="M145" s="146"/>
      <c r="N145" s="146"/>
      <c r="O145" s="146"/>
      <c r="P145" s="146"/>
      <c r="Q145" s="146"/>
      <c r="R145" s="146"/>
      <c r="S145" s="146"/>
      <c r="T145" s="146"/>
      <c r="U145" s="146"/>
      <c r="V145" s="146"/>
      <c r="W145" s="146"/>
    </row>
    <row r="146" customFormat="false" ht="12.75" hidden="false" customHeight="false" outlineLevel="0" collapsed="false">
      <c r="A146" s="56" t="s">
        <v>372</v>
      </c>
      <c r="B146" s="150"/>
      <c r="C146" s="150" t="n">
        <v>0</v>
      </c>
      <c r="D146" s="150" t="n">
        <v>0</v>
      </c>
      <c r="E146" s="150" t="n">
        <v>0</v>
      </c>
      <c r="F146" s="150" t="n">
        <v>0</v>
      </c>
      <c r="G146" s="150" t="n">
        <v>0</v>
      </c>
      <c r="H146" s="150"/>
      <c r="I146" s="151" t="n">
        <v>7.9</v>
      </c>
      <c r="J146" s="150"/>
      <c r="K146" s="146"/>
      <c r="L146" s="146"/>
      <c r="M146" s="146"/>
      <c r="N146" s="146"/>
      <c r="O146" s="146"/>
      <c r="P146" s="146"/>
      <c r="Q146" s="146"/>
      <c r="R146" s="146"/>
      <c r="S146" s="146"/>
      <c r="T146" s="146"/>
      <c r="U146" s="146"/>
      <c r="V146" s="146"/>
      <c r="W146" s="146"/>
    </row>
    <row r="147" customFormat="false" ht="12.75" hidden="false" customHeight="false" outlineLevel="0" collapsed="false">
      <c r="A147" s="56" t="s">
        <v>373</v>
      </c>
      <c r="B147" s="150"/>
      <c r="C147" s="150" t="n">
        <v>0</v>
      </c>
      <c r="D147" s="150" t="n">
        <v>0</v>
      </c>
      <c r="E147" s="150" t="n">
        <v>0</v>
      </c>
      <c r="F147" s="150" t="n">
        <v>0</v>
      </c>
      <c r="G147" s="150" t="n">
        <v>0</v>
      </c>
      <c r="H147" s="150"/>
      <c r="I147" s="151" t="n">
        <v>12.7</v>
      </c>
      <c r="J147" s="150"/>
      <c r="K147" s="146"/>
      <c r="L147" s="146"/>
      <c r="M147" s="146"/>
      <c r="N147" s="146"/>
      <c r="O147" s="146"/>
      <c r="P147" s="146"/>
      <c r="Q147" s="146"/>
      <c r="R147" s="146"/>
      <c r="S147" s="146"/>
      <c r="T147" s="146"/>
      <c r="U147" s="146"/>
      <c r="V147" s="146"/>
      <c r="W147" s="146"/>
    </row>
    <row r="148" customFormat="false" ht="12.75" hidden="false" customHeight="false" outlineLevel="0" collapsed="false">
      <c r="A148" s="145"/>
      <c r="B148" s="146"/>
      <c r="C148" s="146"/>
      <c r="D148" s="146"/>
      <c r="E148" s="146"/>
      <c r="F148" s="146"/>
      <c r="G148" s="146"/>
      <c r="H148" s="146"/>
      <c r="I148" s="147"/>
      <c r="J148" s="146"/>
      <c r="K148" s="146"/>
      <c r="L148" s="146"/>
      <c r="M148" s="146"/>
      <c r="N148" s="146"/>
      <c r="O148" s="146"/>
      <c r="P148" s="146"/>
      <c r="Q148" s="146"/>
      <c r="R148" s="146"/>
      <c r="S148" s="146"/>
      <c r="T148" s="146"/>
      <c r="U148" s="146"/>
      <c r="V148" s="146"/>
      <c r="W148" s="146"/>
    </row>
    <row r="149" customFormat="false" ht="12.75" hidden="false" customHeight="false" outlineLevel="0" collapsed="false">
      <c r="A149" s="145"/>
      <c r="B149" s="146"/>
      <c r="C149" s="146"/>
      <c r="D149" s="146"/>
      <c r="E149" s="146"/>
      <c r="F149" s="146"/>
      <c r="G149" s="146"/>
      <c r="H149" s="146"/>
      <c r="I149" s="147"/>
      <c r="J149" s="146"/>
      <c r="K149" s="146"/>
      <c r="L149" s="146"/>
      <c r="M149" s="146"/>
      <c r="N149" s="146"/>
      <c r="O149" s="146"/>
      <c r="P149" s="146"/>
      <c r="Q149" s="146"/>
      <c r="R149" s="146"/>
      <c r="S149" s="146"/>
      <c r="T149" s="146"/>
      <c r="U149" s="146"/>
      <c r="V149" s="146"/>
      <c r="W149" s="146"/>
    </row>
    <row r="150" customFormat="false" ht="12.75" hidden="false" customHeight="false" outlineLevel="0" collapsed="false">
      <c r="A150" s="145"/>
      <c r="B150" s="146"/>
      <c r="C150" s="146"/>
      <c r="D150" s="146"/>
      <c r="E150" s="146"/>
      <c r="F150" s="146"/>
      <c r="G150" s="146"/>
      <c r="H150" s="146"/>
      <c r="I150" s="147"/>
      <c r="J150" s="146"/>
      <c r="K150" s="146"/>
      <c r="L150" s="146"/>
      <c r="M150" s="146"/>
      <c r="N150" s="146"/>
      <c r="O150" s="146"/>
      <c r="P150" s="146"/>
      <c r="Q150" s="146"/>
      <c r="R150" s="146"/>
      <c r="S150" s="146"/>
      <c r="T150" s="146"/>
      <c r="U150" s="146"/>
      <c r="V150" s="146"/>
      <c r="W150" s="146"/>
    </row>
    <row r="151" customFormat="false" ht="12.75" hidden="false" customHeight="false" outlineLevel="0" collapsed="false">
      <c r="A151" s="145" t="s">
        <v>39</v>
      </c>
      <c r="B151" s="146"/>
      <c r="C151" s="146"/>
      <c r="D151" s="148"/>
      <c r="E151" s="148"/>
      <c r="F151" s="146"/>
      <c r="G151" s="146"/>
      <c r="H151" s="146"/>
      <c r="I151" s="147"/>
      <c r="J151" s="146"/>
      <c r="K151" s="146"/>
      <c r="L151" s="146"/>
      <c r="M151" s="146" t="s">
        <v>236</v>
      </c>
      <c r="N151" s="146"/>
      <c r="O151" s="146"/>
      <c r="P151" s="146"/>
      <c r="Q151" s="146"/>
      <c r="R151" s="146"/>
      <c r="S151" s="146"/>
      <c r="T151" s="146" t="s">
        <v>237</v>
      </c>
      <c r="U151" s="146"/>
      <c r="V151" s="146"/>
      <c r="W151" s="146"/>
    </row>
    <row r="152" customFormat="false" ht="12.75" hidden="false" customHeight="false" outlineLevel="0" collapsed="false">
      <c r="A152" s="145" t="s">
        <v>238</v>
      </c>
      <c r="B152" s="146"/>
      <c r="C152" s="146" t="s">
        <v>239</v>
      </c>
      <c r="D152" s="146" t="s">
        <v>240</v>
      </c>
      <c r="E152" s="146" t="s">
        <v>7</v>
      </c>
      <c r="F152" s="146" t="s">
        <v>9</v>
      </c>
      <c r="G152" s="146" t="s">
        <v>241</v>
      </c>
      <c r="H152" s="146"/>
      <c r="I152" s="149" t="s">
        <v>242</v>
      </c>
      <c r="J152" s="148"/>
      <c r="K152" s="146" t="s">
        <v>18</v>
      </c>
      <c r="L152" s="146" t="s">
        <v>19</v>
      </c>
      <c r="M152" s="146" t="s">
        <v>20</v>
      </c>
      <c r="N152" s="146" t="s">
        <v>21</v>
      </c>
      <c r="O152" s="146" t="s">
        <v>22</v>
      </c>
      <c r="P152" s="146" t="s">
        <v>23</v>
      </c>
      <c r="Q152" s="146"/>
      <c r="R152" s="146"/>
      <c r="S152" s="146" t="s">
        <v>19</v>
      </c>
      <c r="T152" s="146" t="s">
        <v>20</v>
      </c>
      <c r="U152" s="146" t="s">
        <v>21</v>
      </c>
      <c r="V152" s="146" t="s">
        <v>22</v>
      </c>
      <c r="W152" s="146" t="s">
        <v>23</v>
      </c>
    </row>
    <row r="153" customFormat="false" ht="12.75" hidden="false" customHeight="false" outlineLevel="0" collapsed="false">
      <c r="A153" s="56" t="s">
        <v>374</v>
      </c>
      <c r="B153" s="150"/>
      <c r="C153" s="150" t="n">
        <v>0</v>
      </c>
      <c r="D153" s="150" t="n">
        <v>0</v>
      </c>
      <c r="E153" s="150" t="n">
        <v>7</v>
      </c>
      <c r="F153" s="150" t="n">
        <v>0</v>
      </c>
      <c r="G153" s="150" t="n">
        <v>0</v>
      </c>
      <c r="H153" s="150"/>
      <c r="I153" s="151" t="n">
        <v>1</v>
      </c>
      <c r="J153" s="150"/>
      <c r="K153" s="146"/>
      <c r="L153" s="146"/>
      <c r="M153" s="146"/>
      <c r="N153" s="146"/>
      <c r="O153" s="146"/>
      <c r="P153" s="146"/>
      <c r="Q153" s="146"/>
      <c r="R153" s="146"/>
      <c r="S153" s="146"/>
      <c r="T153" s="146"/>
      <c r="U153" s="146"/>
      <c r="V153" s="146"/>
      <c r="W153" s="146"/>
    </row>
    <row r="154" customFormat="false" ht="12.75" hidden="false" customHeight="false" outlineLevel="0" collapsed="false">
      <c r="A154" s="145" t="s">
        <v>31</v>
      </c>
      <c r="B154" s="146"/>
      <c r="C154" s="146" t="n">
        <v>0</v>
      </c>
      <c r="D154" s="146" t="n">
        <v>0</v>
      </c>
      <c r="E154" s="146" t="n">
        <v>0</v>
      </c>
      <c r="F154" s="146" t="n">
        <v>0</v>
      </c>
      <c r="G154" s="146" t="n">
        <v>0</v>
      </c>
      <c r="H154" s="146"/>
      <c r="I154" s="149" t="s">
        <v>244</v>
      </c>
      <c r="J154" s="148"/>
      <c r="K154" s="146" t="n">
        <v>0</v>
      </c>
      <c r="L154" s="146" t="n">
        <v>0</v>
      </c>
      <c r="M154" s="146" t="n">
        <v>0</v>
      </c>
      <c r="N154" s="146" t="n">
        <v>0</v>
      </c>
      <c r="O154" s="146" t="n">
        <v>0</v>
      </c>
      <c r="P154" s="146" t="n">
        <v>0</v>
      </c>
      <c r="Q154" s="146"/>
      <c r="R154" s="146"/>
      <c r="S154" s="146" t="n">
        <v>0</v>
      </c>
      <c r="T154" s="146" t="n">
        <v>0</v>
      </c>
      <c r="U154" s="146" t="n">
        <v>0</v>
      </c>
      <c r="V154" s="146" t="n">
        <v>0</v>
      </c>
      <c r="W154" s="146" t="n">
        <v>0</v>
      </c>
    </row>
    <row r="155" customFormat="false" ht="12.75" hidden="false" customHeight="false" outlineLevel="0" collapsed="false">
      <c r="A155" s="56" t="s">
        <v>375</v>
      </c>
      <c r="B155" s="150"/>
      <c r="C155" s="150" t="n">
        <v>0</v>
      </c>
      <c r="D155" s="150" t="n">
        <v>0</v>
      </c>
      <c r="E155" s="150" t="n">
        <v>0</v>
      </c>
      <c r="F155" s="150" t="n">
        <v>0</v>
      </c>
      <c r="G155" s="150" t="n">
        <v>0</v>
      </c>
      <c r="H155" s="150"/>
      <c r="I155" s="151" t="n">
        <v>0.405</v>
      </c>
      <c r="J155" s="150"/>
      <c r="K155" s="146"/>
      <c r="L155" s="146"/>
      <c r="M155" s="146"/>
      <c r="N155" s="146"/>
      <c r="O155" s="146"/>
      <c r="P155" s="146"/>
      <c r="Q155" s="146"/>
      <c r="R155" s="146"/>
      <c r="S155" s="146"/>
      <c r="T155" s="146"/>
      <c r="U155" s="146"/>
      <c r="V155" s="146"/>
      <c r="W155" s="146"/>
    </row>
    <row r="156" customFormat="false" ht="12.75" hidden="false" customHeight="false" outlineLevel="0" collapsed="false">
      <c r="A156" s="56" t="s">
        <v>376</v>
      </c>
      <c r="B156" s="150"/>
      <c r="C156" s="150" t="n">
        <v>0</v>
      </c>
      <c r="D156" s="150" t="n">
        <v>0</v>
      </c>
      <c r="E156" s="150" t="n">
        <v>0</v>
      </c>
      <c r="F156" s="150" t="n">
        <v>0</v>
      </c>
      <c r="G156" s="150" t="n">
        <v>0</v>
      </c>
      <c r="H156" s="150"/>
      <c r="I156" s="151" t="n">
        <v>1.81</v>
      </c>
      <c r="J156" s="150"/>
      <c r="K156" s="146"/>
      <c r="L156" s="146"/>
      <c r="M156" s="146"/>
      <c r="N156" s="146"/>
      <c r="O156" s="146"/>
      <c r="P156" s="146"/>
      <c r="Q156" s="146"/>
      <c r="R156" s="146"/>
      <c r="S156" s="146"/>
      <c r="T156" s="146"/>
      <c r="U156" s="146"/>
      <c r="V156" s="146"/>
      <c r="W156" s="146"/>
    </row>
    <row r="157" customFormat="false" ht="12.75" hidden="false" customHeight="false" outlineLevel="0" collapsed="false">
      <c r="A157" s="56" t="s">
        <v>377</v>
      </c>
      <c r="B157" s="150"/>
      <c r="C157" s="150" t="n">
        <v>0</v>
      </c>
      <c r="D157" s="150" t="n">
        <v>0</v>
      </c>
      <c r="E157" s="150" t="n">
        <v>0</v>
      </c>
      <c r="F157" s="150" t="n">
        <v>0</v>
      </c>
      <c r="G157" s="150" t="n">
        <v>0</v>
      </c>
      <c r="H157" s="150"/>
      <c r="I157" s="151" t="n">
        <v>0.81</v>
      </c>
      <c r="J157" s="150"/>
      <c r="K157" s="146"/>
      <c r="L157" s="146"/>
      <c r="M157" s="146"/>
      <c r="N157" s="146"/>
      <c r="O157" s="146"/>
      <c r="P157" s="146"/>
      <c r="Q157" s="146"/>
      <c r="R157" s="146"/>
      <c r="S157" s="146"/>
      <c r="T157" s="146"/>
      <c r="U157" s="146"/>
      <c r="V157" s="146"/>
      <c r="W157" s="146"/>
    </row>
    <row r="158" customFormat="false" ht="12.75" hidden="false" customHeight="false" outlineLevel="0" collapsed="false">
      <c r="A158" s="56" t="s">
        <v>378</v>
      </c>
      <c r="B158" s="150"/>
      <c r="C158" s="150" t="n">
        <v>0</v>
      </c>
      <c r="D158" s="150" t="n">
        <v>0</v>
      </c>
      <c r="E158" s="150" t="n">
        <v>0</v>
      </c>
      <c r="F158" s="150" t="n">
        <v>0</v>
      </c>
      <c r="G158" s="150" t="n">
        <v>0</v>
      </c>
      <c r="H158" s="150"/>
      <c r="I158" s="151" t="n">
        <v>1.215</v>
      </c>
      <c r="J158" s="154"/>
      <c r="K158" s="146"/>
      <c r="L158" s="146"/>
      <c r="M158" s="146"/>
      <c r="N158" s="146"/>
      <c r="O158" s="146"/>
      <c r="P158" s="146"/>
      <c r="Q158" s="146"/>
      <c r="R158" s="146"/>
      <c r="S158" s="146"/>
      <c r="T158" s="146"/>
      <c r="U158" s="146"/>
      <c r="V158" s="146"/>
      <c r="W158" s="146"/>
    </row>
    <row r="159" customFormat="false" ht="12.75" hidden="false" customHeight="false" outlineLevel="0" collapsed="false">
      <c r="A159" s="56" t="s">
        <v>379</v>
      </c>
      <c r="B159" s="150"/>
      <c r="C159" s="150" t="n">
        <v>0</v>
      </c>
      <c r="D159" s="150" t="n">
        <v>0</v>
      </c>
      <c r="E159" s="150" t="n">
        <v>0</v>
      </c>
      <c r="F159" s="150" t="n">
        <v>0</v>
      </c>
      <c r="G159" s="150" t="n">
        <v>0</v>
      </c>
      <c r="H159" s="150"/>
      <c r="I159" s="151" t="n">
        <v>1.62</v>
      </c>
      <c r="J159" s="150"/>
      <c r="K159" s="146"/>
      <c r="L159" s="146"/>
      <c r="M159" s="146"/>
      <c r="N159" s="146"/>
      <c r="O159" s="146"/>
      <c r="P159" s="146"/>
      <c r="Q159" s="146"/>
      <c r="R159" s="146"/>
      <c r="S159" s="146"/>
      <c r="T159" s="146"/>
      <c r="U159" s="146"/>
      <c r="V159" s="146"/>
      <c r="W159" s="146"/>
    </row>
    <row r="160" customFormat="false" ht="12.75" hidden="false" customHeight="false" outlineLevel="0" collapsed="false">
      <c r="A160" s="56" t="s">
        <v>380</v>
      </c>
      <c r="B160" s="150"/>
      <c r="C160" s="150" t="n">
        <v>0</v>
      </c>
      <c r="D160" s="150" t="n">
        <v>0</v>
      </c>
      <c r="E160" s="150" t="n">
        <v>0</v>
      </c>
      <c r="F160" s="150" t="n">
        <v>0</v>
      </c>
      <c r="G160" s="150" t="n">
        <v>0</v>
      </c>
      <c r="H160" s="150"/>
      <c r="I160" s="151" t="n">
        <v>1.755</v>
      </c>
      <c r="J160" s="154"/>
      <c r="K160" s="146"/>
      <c r="L160" s="146"/>
      <c r="M160" s="146"/>
      <c r="N160" s="146"/>
      <c r="O160" s="146"/>
      <c r="P160" s="146"/>
      <c r="Q160" s="146"/>
      <c r="R160" s="146"/>
      <c r="S160" s="146"/>
      <c r="T160" s="146"/>
      <c r="U160" s="146"/>
      <c r="V160" s="146"/>
      <c r="W160" s="146"/>
    </row>
    <row r="161" customFormat="false" ht="12.75" hidden="false" customHeight="false" outlineLevel="0" collapsed="false">
      <c r="A161" s="56" t="s">
        <v>381</v>
      </c>
      <c r="B161" s="150"/>
      <c r="C161" s="150" t="n">
        <v>0</v>
      </c>
      <c r="D161" s="150" t="n">
        <v>0</v>
      </c>
      <c r="E161" s="150" t="n">
        <v>0</v>
      </c>
      <c r="F161" s="150" t="n">
        <v>0</v>
      </c>
      <c r="G161" s="150" t="n">
        <v>0</v>
      </c>
      <c r="H161" s="150"/>
      <c r="I161" s="151" t="n">
        <v>2.565</v>
      </c>
      <c r="J161" s="154"/>
      <c r="K161" s="146"/>
      <c r="L161" s="146"/>
      <c r="M161" s="146"/>
      <c r="N161" s="146"/>
      <c r="O161" s="146"/>
      <c r="P161" s="146"/>
      <c r="Q161" s="146"/>
      <c r="R161" s="146"/>
      <c r="S161" s="146"/>
      <c r="T161" s="146"/>
      <c r="U161" s="146"/>
      <c r="V161" s="146"/>
      <c r="W161" s="146"/>
    </row>
    <row r="162" customFormat="false" ht="12.75" hidden="false" customHeight="false" outlineLevel="0" collapsed="false">
      <c r="A162" s="56" t="s">
        <v>382</v>
      </c>
      <c r="B162" s="150"/>
      <c r="C162" s="150" t="n">
        <v>8</v>
      </c>
      <c r="D162" s="150" t="n">
        <v>8</v>
      </c>
      <c r="E162" s="150" t="n">
        <v>8</v>
      </c>
      <c r="F162" s="150" t="n">
        <v>8</v>
      </c>
      <c r="G162" s="150" t="n">
        <v>8</v>
      </c>
      <c r="H162" s="150"/>
      <c r="I162" s="151" t="n">
        <v>4.995</v>
      </c>
      <c r="J162" s="154"/>
      <c r="K162" s="146"/>
      <c r="L162" s="146"/>
      <c r="M162" s="146"/>
      <c r="N162" s="146"/>
      <c r="O162" s="146"/>
      <c r="P162" s="146"/>
      <c r="Q162" s="146"/>
      <c r="R162" s="146"/>
      <c r="S162" s="146"/>
      <c r="T162" s="146"/>
      <c r="U162" s="146"/>
      <c r="V162" s="146"/>
      <c r="W162" s="146"/>
    </row>
    <row r="163" customFormat="false" ht="12.75" hidden="false" customHeight="false" outlineLevel="0" collapsed="false">
      <c r="A163" s="56" t="s">
        <v>383</v>
      </c>
      <c r="B163" s="150"/>
      <c r="C163" s="150" t="n">
        <v>0</v>
      </c>
      <c r="D163" s="150" t="n">
        <v>0</v>
      </c>
      <c r="E163" s="150" t="n">
        <v>0</v>
      </c>
      <c r="F163" s="150" t="n">
        <v>0</v>
      </c>
      <c r="G163" s="150" t="n">
        <v>0</v>
      </c>
      <c r="H163" s="150"/>
      <c r="I163" s="151" t="n">
        <v>2.97</v>
      </c>
      <c r="J163" s="150"/>
      <c r="K163" s="146"/>
      <c r="L163" s="146"/>
      <c r="M163" s="146"/>
      <c r="N163" s="146"/>
      <c r="O163" s="146"/>
      <c r="P163" s="146"/>
      <c r="Q163" s="146"/>
      <c r="R163" s="146"/>
      <c r="S163" s="146" t="n">
        <v>2</v>
      </c>
      <c r="T163" s="146" t="n">
        <v>2</v>
      </c>
      <c r="U163" s="146" t="n">
        <v>2</v>
      </c>
      <c r="V163" s="146" t="n">
        <v>2</v>
      </c>
      <c r="W163" s="146" t="n">
        <v>2</v>
      </c>
    </row>
    <row r="164" customFormat="false" ht="12.75" hidden="false" customHeight="false" outlineLevel="0" collapsed="false">
      <c r="A164" s="56" t="s">
        <v>384</v>
      </c>
      <c r="B164" s="150"/>
      <c r="C164" s="150" t="n">
        <v>0</v>
      </c>
      <c r="D164" s="150" t="n">
        <v>0</v>
      </c>
      <c r="E164" s="150" t="n">
        <v>15</v>
      </c>
      <c r="F164" s="150" t="n">
        <v>0</v>
      </c>
      <c r="G164" s="150" t="n">
        <v>0</v>
      </c>
      <c r="H164" s="150"/>
      <c r="I164" s="151" t="n">
        <v>2.97</v>
      </c>
      <c r="J164" s="150"/>
      <c r="K164" s="146"/>
      <c r="L164" s="146"/>
      <c r="M164" s="146"/>
      <c r="N164" s="146"/>
      <c r="O164" s="146"/>
      <c r="P164" s="146"/>
      <c r="Q164" s="146"/>
      <c r="R164" s="146"/>
      <c r="S164" s="146"/>
      <c r="T164" s="146"/>
      <c r="U164" s="146"/>
      <c r="V164" s="146"/>
      <c r="W164" s="146"/>
    </row>
    <row r="165" customFormat="false" ht="12.75" hidden="false" customHeight="false" outlineLevel="0" collapsed="false">
      <c r="A165" s="56" t="s">
        <v>385</v>
      </c>
      <c r="B165" s="150"/>
      <c r="C165" s="150" t="n">
        <v>0</v>
      </c>
      <c r="D165" s="150" t="n">
        <v>0</v>
      </c>
      <c r="E165" s="150" t="n">
        <v>0</v>
      </c>
      <c r="F165" s="150" t="n">
        <v>0</v>
      </c>
      <c r="G165" s="150" t="n">
        <v>0</v>
      </c>
      <c r="H165" s="150"/>
      <c r="I165" s="151" t="s">
        <v>386</v>
      </c>
      <c r="J165" s="154"/>
      <c r="K165" s="146"/>
      <c r="L165" s="146"/>
      <c r="M165" s="146"/>
      <c r="N165" s="146"/>
      <c r="O165" s="146"/>
      <c r="P165" s="146"/>
      <c r="Q165" s="146"/>
      <c r="R165" s="146"/>
      <c r="S165" s="146"/>
      <c r="T165" s="146"/>
      <c r="U165" s="146"/>
      <c r="V165" s="146"/>
      <c r="W165" s="146"/>
    </row>
    <row r="166" customFormat="false" ht="12.75" hidden="false" customHeight="false" outlineLevel="0" collapsed="false">
      <c r="A166" s="56" t="s">
        <v>387</v>
      </c>
      <c r="B166" s="150"/>
      <c r="C166" s="150" t="n">
        <v>0</v>
      </c>
      <c r="D166" s="150" t="n">
        <v>0</v>
      </c>
      <c r="E166" s="150" t="n">
        <v>0</v>
      </c>
      <c r="F166" s="150" t="n">
        <v>0</v>
      </c>
      <c r="G166" s="150" t="n">
        <v>0</v>
      </c>
      <c r="H166" s="150"/>
      <c r="I166" s="151" t="s">
        <v>386</v>
      </c>
      <c r="J166" s="154"/>
      <c r="K166" s="146"/>
      <c r="L166" s="146"/>
      <c r="M166" s="146"/>
      <c r="N166" s="146"/>
      <c r="O166" s="146"/>
      <c r="P166" s="146"/>
      <c r="Q166" s="146"/>
      <c r="R166" s="146"/>
    </row>
    <row r="167" customFormat="false" ht="12.75" hidden="false" customHeight="false" outlineLevel="0" collapsed="false">
      <c r="A167" s="56" t="s">
        <v>388</v>
      </c>
      <c r="B167" s="150"/>
      <c r="C167" s="150" t="n">
        <v>10</v>
      </c>
      <c r="D167" s="150" t="n">
        <v>0</v>
      </c>
      <c r="E167" s="150" t="n">
        <v>0</v>
      </c>
      <c r="F167" s="150" t="n">
        <v>0</v>
      </c>
      <c r="G167" s="150" t="n">
        <v>0</v>
      </c>
      <c r="H167" s="150"/>
      <c r="I167" s="151" t="n">
        <v>3.645</v>
      </c>
      <c r="J167" s="150"/>
      <c r="K167" s="146"/>
      <c r="L167" s="146"/>
      <c r="M167" s="146"/>
      <c r="N167" s="146"/>
      <c r="O167" s="146"/>
      <c r="P167" s="146"/>
      <c r="Q167" s="146"/>
      <c r="R167" s="146"/>
      <c r="S167" s="146"/>
      <c r="T167" s="146"/>
      <c r="U167" s="146"/>
      <c r="V167" s="146"/>
      <c r="W167" s="146"/>
    </row>
    <row r="168" customFormat="false" ht="12.75" hidden="false" customHeight="false" outlineLevel="0" collapsed="false">
      <c r="A168" s="56" t="s">
        <v>389</v>
      </c>
      <c r="B168" s="150"/>
      <c r="C168" s="150" t="n">
        <v>0</v>
      </c>
      <c r="D168" s="150" t="n">
        <v>0</v>
      </c>
      <c r="E168" s="150" t="n">
        <v>0</v>
      </c>
      <c r="F168" s="150" t="n">
        <v>0</v>
      </c>
      <c r="G168" s="150" t="n">
        <v>0</v>
      </c>
      <c r="H168" s="150"/>
      <c r="I168" s="151" t="s">
        <v>390</v>
      </c>
      <c r="J168" s="154"/>
      <c r="K168" s="146"/>
      <c r="L168" s="146"/>
      <c r="M168" s="146"/>
      <c r="N168" s="146"/>
      <c r="O168" s="146"/>
      <c r="P168" s="146"/>
      <c r="Q168" s="146"/>
      <c r="R168" s="146"/>
      <c r="S168" s="146" t="n">
        <v>3</v>
      </c>
      <c r="T168" s="146" t="n">
        <v>3</v>
      </c>
      <c r="U168" s="146" t="n">
        <v>3</v>
      </c>
      <c r="V168" s="146" t="n">
        <v>3</v>
      </c>
      <c r="W168" s="146" t="n">
        <v>3</v>
      </c>
    </row>
    <row r="169" customFormat="false" ht="12.75" hidden="false" customHeight="false" outlineLevel="0" collapsed="false">
      <c r="A169" s="56" t="s">
        <v>391</v>
      </c>
      <c r="B169" s="150"/>
      <c r="C169" s="150" t="n">
        <v>0</v>
      </c>
      <c r="D169" s="150" t="n">
        <v>0</v>
      </c>
      <c r="E169" s="150" t="n">
        <v>0</v>
      </c>
      <c r="F169" s="150" t="n">
        <v>0</v>
      </c>
      <c r="G169" s="150" t="n">
        <v>0</v>
      </c>
      <c r="H169" s="150"/>
      <c r="I169" s="151" t="n">
        <v>5.67</v>
      </c>
      <c r="J169" s="150"/>
      <c r="K169" s="146"/>
      <c r="L169" s="146"/>
      <c r="M169" s="146"/>
      <c r="N169" s="146"/>
      <c r="O169" s="146"/>
      <c r="P169" s="146"/>
      <c r="Q169" s="146"/>
      <c r="R169" s="146"/>
      <c r="S169" s="146" t="n">
        <v>4</v>
      </c>
      <c r="T169" s="146" t="n">
        <v>4</v>
      </c>
      <c r="U169" s="146" t="n">
        <v>4</v>
      </c>
      <c r="V169" s="146" t="n">
        <v>4</v>
      </c>
      <c r="W169" s="146" t="n">
        <v>4</v>
      </c>
    </row>
    <row r="170" customFormat="false" ht="12.75" hidden="false" customHeight="false" outlineLevel="0" collapsed="false">
      <c r="A170" s="56" t="s">
        <v>392</v>
      </c>
      <c r="B170" s="150"/>
      <c r="C170" s="150" t="n">
        <v>0</v>
      </c>
      <c r="D170" s="150" t="n">
        <v>0</v>
      </c>
      <c r="E170" s="150" t="n">
        <v>0</v>
      </c>
      <c r="F170" s="150" t="n">
        <v>0</v>
      </c>
      <c r="G170" s="150" t="n">
        <v>0</v>
      </c>
      <c r="H170" s="150"/>
      <c r="I170" s="151" t="s">
        <v>393</v>
      </c>
      <c r="J170" s="154"/>
      <c r="K170" s="146"/>
      <c r="L170" s="146"/>
      <c r="M170" s="146"/>
      <c r="N170" s="146"/>
      <c r="O170" s="146"/>
      <c r="P170" s="146"/>
      <c r="Q170" s="146"/>
      <c r="R170" s="146"/>
      <c r="S170" s="146" t="n">
        <v>5</v>
      </c>
      <c r="T170" s="146" t="n">
        <v>5</v>
      </c>
      <c r="U170" s="146" t="n">
        <v>5</v>
      </c>
      <c r="V170" s="146" t="n">
        <v>5</v>
      </c>
      <c r="W170" s="146" t="n">
        <v>5</v>
      </c>
    </row>
    <row r="171" customFormat="false" ht="12.75" hidden="false" customHeight="false" outlineLevel="0" collapsed="false">
      <c r="A171" s="56" t="s">
        <v>394</v>
      </c>
      <c r="B171" s="150"/>
      <c r="C171" s="150" t="n">
        <v>0</v>
      </c>
      <c r="D171" s="150" t="n">
        <v>0</v>
      </c>
      <c r="E171" s="150" t="n">
        <v>0</v>
      </c>
      <c r="F171" s="150" t="n">
        <v>0</v>
      </c>
      <c r="G171" s="150" t="n">
        <v>0</v>
      </c>
      <c r="H171" s="150"/>
      <c r="I171" s="151" t="s">
        <v>395</v>
      </c>
      <c r="J171" s="154"/>
      <c r="K171" s="146"/>
      <c r="L171" s="146"/>
      <c r="M171" s="146"/>
      <c r="N171" s="146"/>
      <c r="O171" s="146"/>
      <c r="P171" s="146"/>
      <c r="Q171" s="146"/>
      <c r="R171" s="146"/>
    </row>
    <row r="172" customFormat="false" ht="12.75" hidden="false" customHeight="false" outlineLevel="0" collapsed="false">
      <c r="A172" s="56" t="s">
        <v>396</v>
      </c>
      <c r="B172" s="150"/>
      <c r="C172" s="150" t="n">
        <v>0</v>
      </c>
      <c r="D172" s="150" t="n">
        <v>0</v>
      </c>
      <c r="E172" s="150" t="n">
        <v>0</v>
      </c>
      <c r="F172" s="150" t="n">
        <v>0</v>
      </c>
      <c r="G172" s="150" t="n">
        <v>0</v>
      </c>
      <c r="H172" s="150"/>
      <c r="I172" s="151" t="s">
        <v>397</v>
      </c>
      <c r="J172" s="154"/>
      <c r="K172" s="146"/>
      <c r="L172" s="146"/>
      <c r="M172" s="146"/>
      <c r="N172" s="146"/>
      <c r="O172" s="146"/>
      <c r="P172" s="146"/>
      <c r="Q172" s="146"/>
      <c r="R172" s="146"/>
      <c r="S172" s="146" t="n">
        <v>10</v>
      </c>
      <c r="T172" s="146" t="n">
        <v>10</v>
      </c>
      <c r="U172" s="146" t="n">
        <v>10</v>
      </c>
      <c r="V172" s="146" t="n">
        <v>10</v>
      </c>
      <c r="W172" s="146" t="n">
        <v>10</v>
      </c>
    </row>
    <row r="173" customFormat="false" ht="12.75" hidden="false" customHeight="false" outlineLevel="0" collapsed="false">
      <c r="A173" s="145"/>
      <c r="B173" s="146"/>
      <c r="C173" s="146"/>
      <c r="D173" s="146"/>
      <c r="E173" s="146"/>
      <c r="F173" s="146"/>
      <c r="G173" s="146"/>
      <c r="H173" s="146"/>
      <c r="I173" s="147"/>
      <c r="J173" s="146"/>
      <c r="K173" s="146"/>
      <c r="L173" s="146"/>
      <c r="M173" s="146"/>
      <c r="N173" s="146"/>
      <c r="O173" s="146"/>
      <c r="P173" s="146"/>
      <c r="Q173" s="146"/>
      <c r="R173" s="146"/>
      <c r="S173" s="146"/>
      <c r="T173" s="146"/>
      <c r="U173" s="146"/>
      <c r="V173" s="146"/>
      <c r="W173" s="146"/>
    </row>
    <row r="174" customFormat="false" ht="12.75" hidden="false" customHeight="false" outlineLevel="0" collapsed="false">
      <c r="A174" s="145"/>
      <c r="B174" s="146"/>
      <c r="C174" s="146"/>
      <c r="D174" s="146"/>
      <c r="E174" s="146"/>
      <c r="F174" s="146"/>
      <c r="G174" s="146"/>
      <c r="H174" s="146"/>
      <c r="I174" s="147"/>
      <c r="J174" s="146"/>
      <c r="K174" s="146"/>
      <c r="L174" s="146"/>
      <c r="M174" s="146"/>
      <c r="N174" s="146"/>
      <c r="O174" s="146"/>
      <c r="P174" s="146"/>
      <c r="Q174" s="146"/>
      <c r="R174" s="146"/>
      <c r="S174" s="146"/>
      <c r="T174" s="146"/>
      <c r="U174" s="146"/>
      <c r="V174" s="146"/>
      <c r="W174" s="146"/>
    </row>
    <row r="175" customFormat="false" ht="12.75" hidden="false" customHeight="false" outlineLevel="0" collapsed="false">
      <c r="A175" s="145" t="s">
        <v>398</v>
      </c>
      <c r="B175" s="146"/>
      <c r="C175" s="146"/>
      <c r="D175" s="148"/>
      <c r="E175" s="148"/>
      <c r="F175" s="146"/>
      <c r="G175" s="146"/>
      <c r="H175" s="146"/>
      <c r="I175" s="147"/>
      <c r="J175" s="146"/>
      <c r="K175" s="146"/>
      <c r="L175" s="146"/>
      <c r="M175" s="146" t="s">
        <v>236</v>
      </c>
      <c r="N175" s="146"/>
      <c r="O175" s="146"/>
      <c r="P175" s="146"/>
      <c r="Q175" s="146"/>
      <c r="R175" s="146"/>
      <c r="S175" s="146"/>
      <c r="T175" s="146" t="s">
        <v>237</v>
      </c>
      <c r="U175" s="146"/>
      <c r="V175" s="146"/>
      <c r="W175" s="146"/>
    </row>
    <row r="176" customFormat="false" ht="12.75" hidden="false" customHeight="false" outlineLevel="0" collapsed="false">
      <c r="A176" s="145" t="s">
        <v>238</v>
      </c>
      <c r="B176" s="146"/>
      <c r="C176" s="146" t="s">
        <v>239</v>
      </c>
      <c r="D176" s="146" t="s">
        <v>240</v>
      </c>
      <c r="E176" s="146" t="s">
        <v>7</v>
      </c>
      <c r="F176" s="146" t="s">
        <v>9</v>
      </c>
      <c r="G176" s="146" t="s">
        <v>241</v>
      </c>
      <c r="H176" s="146"/>
      <c r="I176" s="149" t="s">
        <v>242</v>
      </c>
      <c r="J176" s="148"/>
      <c r="K176" s="146" t="s">
        <v>18</v>
      </c>
      <c r="L176" s="146" t="s">
        <v>19</v>
      </c>
      <c r="M176" s="146" t="s">
        <v>20</v>
      </c>
      <c r="N176" s="146" t="s">
        <v>21</v>
      </c>
      <c r="O176" s="146" t="s">
        <v>22</v>
      </c>
      <c r="P176" s="146" t="s">
        <v>23</v>
      </c>
      <c r="Q176" s="146"/>
      <c r="R176" s="146"/>
      <c r="S176" s="146" t="s">
        <v>19</v>
      </c>
      <c r="T176" s="146" t="s">
        <v>20</v>
      </c>
      <c r="U176" s="146" t="s">
        <v>21</v>
      </c>
      <c r="V176" s="146" t="s">
        <v>22</v>
      </c>
      <c r="W176" s="146" t="s">
        <v>23</v>
      </c>
    </row>
    <row r="177" customFormat="false" ht="12.75" hidden="false" customHeight="false" outlineLevel="0" collapsed="false">
      <c r="A177" s="56" t="s">
        <v>399</v>
      </c>
      <c r="B177" s="150"/>
      <c r="C177" s="150" t="n">
        <v>0</v>
      </c>
      <c r="D177" s="150" t="n">
        <v>0</v>
      </c>
      <c r="E177" s="150" t="n">
        <v>10</v>
      </c>
      <c r="F177" s="150" t="n">
        <v>0</v>
      </c>
      <c r="G177" s="150" t="n">
        <v>0</v>
      </c>
      <c r="H177" s="150"/>
      <c r="I177" s="151" t="n">
        <v>0.405</v>
      </c>
      <c r="J177" s="150"/>
      <c r="K177" s="146"/>
      <c r="L177" s="146"/>
      <c r="M177" s="146"/>
      <c r="N177" s="146"/>
      <c r="O177" s="146"/>
      <c r="P177" s="146"/>
      <c r="Q177" s="146"/>
      <c r="R177" s="146"/>
      <c r="S177" s="146"/>
      <c r="T177" s="146"/>
      <c r="U177" s="146"/>
      <c r="V177" s="146"/>
      <c r="W177" s="146"/>
    </row>
    <row r="178" customFormat="false" ht="12.75" hidden="false" customHeight="false" outlineLevel="0" collapsed="false">
      <c r="A178" s="145" t="s">
        <v>31</v>
      </c>
      <c r="B178" s="146"/>
      <c r="C178" s="146" t="n">
        <v>0</v>
      </c>
      <c r="D178" s="146" t="n">
        <v>0</v>
      </c>
      <c r="E178" s="146" t="n">
        <v>0</v>
      </c>
      <c r="F178" s="146" t="n">
        <v>0</v>
      </c>
      <c r="G178" s="146" t="n">
        <v>0</v>
      </c>
      <c r="H178" s="146"/>
      <c r="I178" s="149" t="s">
        <v>244</v>
      </c>
      <c r="J178" s="148"/>
      <c r="K178" s="146" t="n">
        <v>0</v>
      </c>
      <c r="L178" s="146" t="n">
        <v>0</v>
      </c>
      <c r="M178" s="146" t="n">
        <v>0</v>
      </c>
      <c r="N178" s="146" t="n">
        <v>0</v>
      </c>
      <c r="O178" s="146" t="n">
        <v>0</v>
      </c>
      <c r="P178" s="146" t="n">
        <v>0</v>
      </c>
      <c r="Q178" s="146"/>
      <c r="R178" s="146"/>
      <c r="S178" s="146" t="n">
        <v>0</v>
      </c>
      <c r="T178" s="146" t="n">
        <v>0</v>
      </c>
      <c r="U178" s="146" t="n">
        <v>0</v>
      </c>
      <c r="V178" s="146" t="n">
        <v>0</v>
      </c>
      <c r="W178" s="146" t="n">
        <v>0</v>
      </c>
    </row>
    <row r="179" customFormat="false" ht="12.75" hidden="false" customHeight="false" outlineLevel="0" collapsed="false">
      <c r="A179" s="56" t="s">
        <v>400</v>
      </c>
      <c r="B179" s="150"/>
      <c r="C179" s="150" t="n">
        <v>0</v>
      </c>
      <c r="D179" s="150" t="n">
        <v>0</v>
      </c>
      <c r="E179" s="150" t="n">
        <v>0</v>
      </c>
      <c r="F179" s="150" t="n">
        <v>0</v>
      </c>
      <c r="G179" s="150" t="n">
        <v>0</v>
      </c>
      <c r="H179" s="150"/>
      <c r="I179" s="151" t="s">
        <v>401</v>
      </c>
      <c r="J179" s="150"/>
      <c r="K179" s="146"/>
      <c r="L179" s="146"/>
      <c r="M179" s="146"/>
      <c r="N179" s="146"/>
      <c r="O179" s="146"/>
      <c r="P179" s="146"/>
      <c r="Q179" s="146"/>
      <c r="R179" s="146"/>
      <c r="S179" s="146"/>
      <c r="T179" s="146"/>
      <c r="U179" s="146"/>
      <c r="V179" s="146"/>
      <c r="W179" s="146"/>
    </row>
    <row r="180" customFormat="false" ht="12.75" hidden="false" customHeight="false" outlineLevel="0" collapsed="false">
      <c r="A180" s="56" t="s">
        <v>402</v>
      </c>
      <c r="B180" s="150"/>
      <c r="C180" s="150" t="n">
        <v>0</v>
      </c>
      <c r="D180" s="150" t="n">
        <v>0</v>
      </c>
      <c r="E180" s="150" t="n">
        <v>0</v>
      </c>
      <c r="F180" s="150" t="n">
        <v>0</v>
      </c>
      <c r="G180" s="150" t="n">
        <v>0</v>
      </c>
      <c r="H180" s="150"/>
      <c r="I180" s="151" t="n">
        <v>0.81</v>
      </c>
      <c r="J180" s="150"/>
      <c r="K180" s="146"/>
      <c r="L180" s="146"/>
      <c r="M180" s="146"/>
      <c r="N180" s="146"/>
      <c r="O180" s="146"/>
      <c r="P180" s="146"/>
      <c r="Q180" s="146"/>
      <c r="R180" s="146"/>
      <c r="S180" s="146"/>
      <c r="T180" s="146"/>
      <c r="U180" s="146"/>
      <c r="V180" s="146"/>
      <c r="W180" s="146"/>
    </row>
    <row r="181" customFormat="false" ht="12.75" hidden="false" customHeight="false" outlineLevel="0" collapsed="false">
      <c r="A181" s="56" t="s">
        <v>403</v>
      </c>
      <c r="B181" s="150"/>
      <c r="C181" s="150" t="n">
        <v>0</v>
      </c>
      <c r="D181" s="150" t="n">
        <v>0</v>
      </c>
      <c r="E181" s="150" t="n">
        <v>0</v>
      </c>
      <c r="F181" s="150" t="n">
        <v>0</v>
      </c>
      <c r="G181" s="150" t="n">
        <v>0</v>
      </c>
      <c r="H181" s="150"/>
      <c r="I181" s="151" t="s">
        <v>404</v>
      </c>
      <c r="J181" s="154"/>
      <c r="K181" s="146"/>
      <c r="L181" s="146"/>
      <c r="M181" s="146"/>
      <c r="N181" s="146"/>
      <c r="O181" s="146"/>
      <c r="P181" s="146"/>
      <c r="Q181" s="146"/>
      <c r="R181" s="146"/>
      <c r="S181" s="146"/>
      <c r="T181" s="146"/>
      <c r="U181" s="146"/>
      <c r="V181" s="146"/>
      <c r="W181" s="146"/>
    </row>
    <row r="182" customFormat="false" ht="12.75" hidden="false" customHeight="false" outlineLevel="0" collapsed="false">
      <c r="A182" s="56" t="s">
        <v>405</v>
      </c>
      <c r="B182" s="150"/>
      <c r="C182" s="150" t="n">
        <v>0</v>
      </c>
      <c r="D182" s="150" t="n">
        <v>0</v>
      </c>
      <c r="E182" s="150" t="n">
        <v>5</v>
      </c>
      <c r="F182" s="150" t="n">
        <v>0</v>
      </c>
      <c r="G182" s="150" t="n">
        <v>0</v>
      </c>
      <c r="H182" s="150"/>
      <c r="I182" s="151" t="n">
        <v>1.62</v>
      </c>
      <c r="J182" s="150"/>
      <c r="K182" s="146"/>
      <c r="L182" s="146"/>
      <c r="M182" s="146"/>
      <c r="N182" s="146"/>
      <c r="O182" s="146"/>
      <c r="P182" s="146"/>
      <c r="Q182" s="146"/>
      <c r="R182" s="146"/>
      <c r="S182" s="146"/>
      <c r="T182" s="146"/>
      <c r="U182" s="146"/>
      <c r="V182" s="146"/>
      <c r="W182" s="146"/>
    </row>
    <row r="183" customFormat="false" ht="12.75" hidden="false" customHeight="false" outlineLevel="0" collapsed="false">
      <c r="A183" s="56" t="s">
        <v>406</v>
      </c>
      <c r="B183" s="150"/>
      <c r="C183" s="150" t="n">
        <v>0</v>
      </c>
      <c r="D183" s="150" t="n">
        <v>0</v>
      </c>
      <c r="E183" s="150" t="n">
        <v>0</v>
      </c>
      <c r="F183" s="150" t="n">
        <v>0</v>
      </c>
      <c r="G183" s="150" t="n">
        <v>0</v>
      </c>
      <c r="H183" s="150"/>
      <c r="I183" s="151" t="n">
        <v>1.62</v>
      </c>
      <c r="J183" s="150"/>
      <c r="K183" s="146"/>
      <c r="L183" s="146"/>
      <c r="M183" s="146"/>
      <c r="N183" s="146"/>
      <c r="O183" s="146"/>
      <c r="P183" s="146"/>
      <c r="Q183" s="146"/>
      <c r="R183" s="146"/>
      <c r="S183" s="146"/>
      <c r="T183" s="146"/>
      <c r="U183" s="146"/>
      <c r="V183" s="146"/>
      <c r="W183" s="146"/>
    </row>
    <row r="184" customFormat="false" ht="12.75" hidden="false" customHeight="false" outlineLevel="0" collapsed="false">
      <c r="A184" s="56" t="s">
        <v>407</v>
      </c>
      <c r="B184" s="150"/>
      <c r="C184" s="150" t="n">
        <v>0</v>
      </c>
      <c r="D184" s="150" t="n">
        <v>0</v>
      </c>
      <c r="E184" s="150" t="n">
        <v>0</v>
      </c>
      <c r="F184" s="150" t="n">
        <v>0</v>
      </c>
      <c r="G184" s="150" t="n">
        <v>0</v>
      </c>
      <c r="H184" s="150"/>
      <c r="I184" s="151" t="s">
        <v>408</v>
      </c>
      <c r="J184" s="154"/>
      <c r="K184" s="146"/>
      <c r="L184" s="146"/>
      <c r="M184" s="146"/>
      <c r="N184" s="146"/>
      <c r="O184" s="146"/>
      <c r="P184" s="146"/>
      <c r="Q184" s="146"/>
      <c r="R184" s="146"/>
      <c r="S184" s="146"/>
      <c r="T184" s="146"/>
      <c r="U184" s="146"/>
      <c r="V184" s="146"/>
      <c r="W184" s="146"/>
    </row>
    <row r="185" customFormat="false" ht="12.75" hidden="false" customHeight="false" outlineLevel="0" collapsed="false">
      <c r="A185" s="56" t="s">
        <v>409</v>
      </c>
      <c r="B185" s="150"/>
      <c r="C185" s="150" t="n">
        <v>0</v>
      </c>
      <c r="D185" s="150" t="n">
        <v>0</v>
      </c>
      <c r="E185" s="150" t="n">
        <v>0</v>
      </c>
      <c r="F185" s="150" t="n">
        <v>0</v>
      </c>
      <c r="G185" s="150" t="n">
        <v>0</v>
      </c>
      <c r="H185" s="150"/>
      <c r="I185" s="151" t="s">
        <v>410</v>
      </c>
      <c r="J185" s="154"/>
      <c r="K185" s="146"/>
      <c r="L185" s="146"/>
      <c r="M185" s="146"/>
      <c r="N185" s="146"/>
      <c r="O185" s="146"/>
      <c r="P185" s="146"/>
      <c r="Q185" s="146"/>
      <c r="R185" s="146"/>
      <c r="S185" s="146"/>
      <c r="T185" s="146"/>
      <c r="U185" s="146"/>
      <c r="V185" s="146"/>
      <c r="W185" s="146"/>
    </row>
    <row r="186" customFormat="false" ht="12.75" hidden="false" customHeight="false" outlineLevel="0" collapsed="false">
      <c r="A186" s="56" t="s">
        <v>411</v>
      </c>
      <c r="B186" s="150"/>
      <c r="C186" s="150" t="n">
        <v>8</v>
      </c>
      <c r="D186" s="150" t="n">
        <v>8</v>
      </c>
      <c r="E186" s="150" t="n">
        <v>8</v>
      </c>
      <c r="F186" s="150" t="n">
        <v>8</v>
      </c>
      <c r="G186" s="150" t="n">
        <v>8</v>
      </c>
      <c r="H186" s="150"/>
      <c r="I186" s="151" t="s">
        <v>390</v>
      </c>
      <c r="J186" s="154"/>
      <c r="K186" s="146"/>
      <c r="L186" s="146"/>
      <c r="M186" s="146"/>
      <c r="N186" s="146"/>
      <c r="O186" s="146"/>
      <c r="P186" s="146"/>
      <c r="Q186" s="146"/>
      <c r="R186" s="146"/>
    </row>
    <row r="187" customFormat="false" ht="12.75" hidden="false" customHeight="false" outlineLevel="0" collapsed="false">
      <c r="A187" s="56" t="s">
        <v>412</v>
      </c>
      <c r="B187" s="150"/>
      <c r="C187" s="150" t="n">
        <v>0</v>
      </c>
      <c r="D187" s="150" t="n">
        <v>0</v>
      </c>
      <c r="E187" s="150" t="n">
        <v>0</v>
      </c>
      <c r="F187" s="150" t="n">
        <v>0</v>
      </c>
      <c r="G187" s="150" t="n">
        <v>0</v>
      </c>
      <c r="H187" s="150"/>
      <c r="I187" s="151" t="n">
        <v>2.97</v>
      </c>
      <c r="J187" s="150"/>
      <c r="K187" s="146"/>
      <c r="L187" s="146"/>
      <c r="M187" s="146"/>
      <c r="N187" s="146"/>
      <c r="O187" s="146"/>
      <c r="P187" s="146"/>
      <c r="Q187" s="146"/>
      <c r="R187" s="146"/>
      <c r="S187" s="146" t="n">
        <v>2</v>
      </c>
      <c r="T187" s="146" t="n">
        <v>2</v>
      </c>
      <c r="U187" s="146" t="n">
        <v>2</v>
      </c>
      <c r="V187" s="146" t="n">
        <v>2</v>
      </c>
      <c r="W187" s="146" t="n">
        <v>2</v>
      </c>
    </row>
    <row r="188" customFormat="false" ht="12.75" hidden="false" customHeight="false" outlineLevel="0" collapsed="false">
      <c r="A188" s="56" t="s">
        <v>413</v>
      </c>
      <c r="B188" s="150"/>
      <c r="C188" s="150" t="n">
        <v>0</v>
      </c>
      <c r="D188" s="150" t="n">
        <v>0</v>
      </c>
      <c r="E188" s="150" t="n">
        <v>0</v>
      </c>
      <c r="F188" s="150" t="n">
        <v>0</v>
      </c>
      <c r="G188" s="150" t="n">
        <v>0</v>
      </c>
      <c r="H188" s="150"/>
      <c r="I188" s="151" t="n">
        <v>0</v>
      </c>
      <c r="J188" s="150"/>
      <c r="K188" s="146"/>
      <c r="L188" s="146"/>
      <c r="M188" s="146"/>
      <c r="N188" s="146"/>
      <c r="O188" s="146"/>
      <c r="P188" s="146"/>
      <c r="Q188" s="146"/>
      <c r="R188" s="146"/>
      <c r="S188" s="146"/>
      <c r="T188" s="146"/>
      <c r="U188" s="146"/>
      <c r="V188" s="146"/>
      <c r="W188" s="146"/>
    </row>
    <row r="189" customFormat="false" ht="12.75" hidden="false" customHeight="false" outlineLevel="0" collapsed="false">
      <c r="A189" s="56" t="s">
        <v>414</v>
      </c>
      <c r="B189" s="150"/>
      <c r="C189" s="150" t="n">
        <v>0</v>
      </c>
      <c r="D189" s="150" t="n">
        <v>0</v>
      </c>
      <c r="E189" s="150" t="n">
        <v>0</v>
      </c>
      <c r="F189" s="150" t="n">
        <v>0</v>
      </c>
      <c r="G189" s="150" t="n">
        <v>0</v>
      </c>
      <c r="H189" s="150"/>
      <c r="I189" s="151" t="s">
        <v>386</v>
      </c>
      <c r="J189" s="154"/>
      <c r="K189" s="146"/>
      <c r="L189" s="146"/>
      <c r="M189" s="146"/>
      <c r="N189" s="146"/>
      <c r="O189" s="146"/>
      <c r="P189" s="146"/>
      <c r="Q189" s="146"/>
      <c r="R189" s="146"/>
      <c r="S189" s="146"/>
      <c r="T189" s="146"/>
      <c r="U189" s="146"/>
      <c r="V189" s="146"/>
      <c r="W189" s="146"/>
    </row>
    <row r="190" customFormat="false" ht="12.75" hidden="false" customHeight="false" outlineLevel="0" collapsed="false">
      <c r="A190" s="56" t="s">
        <v>415</v>
      </c>
      <c r="B190" s="150"/>
      <c r="C190" s="150" t="n">
        <v>0</v>
      </c>
      <c r="D190" s="150" t="n">
        <v>0</v>
      </c>
      <c r="E190" s="150" t="n">
        <v>0</v>
      </c>
      <c r="F190" s="150" t="n">
        <v>0</v>
      </c>
      <c r="G190" s="150" t="n">
        <v>0</v>
      </c>
      <c r="H190" s="150"/>
      <c r="I190" s="151" t="s">
        <v>386</v>
      </c>
      <c r="J190" s="154"/>
      <c r="K190" s="146"/>
      <c r="L190" s="146"/>
      <c r="M190" s="146"/>
      <c r="N190" s="146"/>
      <c r="O190" s="146"/>
      <c r="P190" s="146"/>
      <c r="Q190" s="146"/>
      <c r="R190" s="146"/>
    </row>
    <row r="191" customFormat="false" ht="12.75" hidden="false" customHeight="false" outlineLevel="0" collapsed="false">
      <c r="A191" s="56" t="s">
        <v>416</v>
      </c>
      <c r="B191" s="150"/>
      <c r="C191" s="150" t="n">
        <v>0</v>
      </c>
      <c r="D191" s="150" t="n">
        <v>0</v>
      </c>
      <c r="E191" s="150" t="n">
        <v>0</v>
      </c>
      <c r="F191" s="150" t="n">
        <v>0</v>
      </c>
      <c r="G191" s="150" t="n">
        <v>0</v>
      </c>
      <c r="H191" s="150"/>
      <c r="I191" s="151" t="s">
        <v>390</v>
      </c>
      <c r="J191" s="154"/>
      <c r="K191" s="146"/>
      <c r="L191" s="146"/>
      <c r="M191" s="146"/>
      <c r="N191" s="146"/>
      <c r="O191" s="146"/>
      <c r="P191" s="146"/>
      <c r="Q191" s="146"/>
      <c r="R191" s="146"/>
      <c r="S191" s="146" t="n">
        <v>3</v>
      </c>
      <c r="T191" s="146" t="n">
        <v>3</v>
      </c>
      <c r="U191" s="146" t="n">
        <v>3</v>
      </c>
      <c r="V191" s="146" t="n">
        <v>3</v>
      </c>
      <c r="W191" s="146" t="n">
        <v>3</v>
      </c>
    </row>
    <row r="192" customFormat="false" ht="12.75" hidden="false" customHeight="false" outlineLevel="0" collapsed="false">
      <c r="A192" s="56" t="s">
        <v>417</v>
      </c>
      <c r="B192" s="150"/>
      <c r="C192" s="150" t="n">
        <v>0</v>
      </c>
      <c r="D192" s="150" t="n">
        <v>0</v>
      </c>
      <c r="E192" s="150" t="n">
        <v>0</v>
      </c>
      <c r="F192" s="150" t="n">
        <v>0</v>
      </c>
      <c r="G192" s="150" t="n">
        <v>0</v>
      </c>
      <c r="H192" s="150"/>
      <c r="I192" s="151" t="n">
        <v>5.67</v>
      </c>
      <c r="J192" s="150"/>
      <c r="K192" s="146"/>
      <c r="L192" s="146"/>
      <c r="M192" s="146"/>
      <c r="N192" s="146"/>
      <c r="O192" s="146"/>
      <c r="P192" s="146"/>
      <c r="Q192" s="146"/>
      <c r="R192" s="146"/>
      <c r="S192" s="146" t="n">
        <v>4</v>
      </c>
      <c r="T192" s="146" t="n">
        <v>4</v>
      </c>
      <c r="U192" s="146" t="n">
        <v>4</v>
      </c>
      <c r="V192" s="146" t="n">
        <v>4</v>
      </c>
      <c r="W192" s="146" t="n">
        <v>4</v>
      </c>
    </row>
    <row r="193" customFormat="false" ht="12.75" hidden="false" customHeight="false" outlineLevel="0" collapsed="false">
      <c r="A193" s="56" t="s">
        <v>418</v>
      </c>
      <c r="B193" s="150"/>
      <c r="C193" s="150" t="n">
        <v>0</v>
      </c>
      <c r="D193" s="150" t="n">
        <v>0</v>
      </c>
      <c r="E193" s="150" t="n">
        <v>0</v>
      </c>
      <c r="F193" s="150" t="n">
        <v>0</v>
      </c>
      <c r="G193" s="150" t="n">
        <v>0</v>
      </c>
      <c r="H193" s="150"/>
      <c r="I193" s="151" t="s">
        <v>393</v>
      </c>
      <c r="J193" s="154"/>
      <c r="K193" s="146"/>
      <c r="L193" s="146"/>
      <c r="M193" s="146"/>
      <c r="N193" s="146"/>
      <c r="O193" s="146"/>
      <c r="P193" s="146"/>
      <c r="Q193" s="146"/>
      <c r="R193" s="146"/>
      <c r="S193" s="146" t="n">
        <v>5</v>
      </c>
      <c r="T193" s="146" t="n">
        <v>10</v>
      </c>
      <c r="U193" s="146" t="n">
        <v>5</v>
      </c>
      <c r="V193" s="146" t="n">
        <v>5</v>
      </c>
      <c r="W193" s="146" t="n">
        <v>5</v>
      </c>
    </row>
    <row r="194" customFormat="false" ht="12.75" hidden="false" customHeight="false" outlineLevel="0" collapsed="false">
      <c r="A194" s="56" t="s">
        <v>419</v>
      </c>
      <c r="B194" s="150"/>
      <c r="C194" s="150" t="n">
        <v>0</v>
      </c>
      <c r="D194" s="150" t="n">
        <v>0</v>
      </c>
      <c r="E194" s="150" t="n">
        <v>0</v>
      </c>
      <c r="F194" s="150" t="n">
        <v>0</v>
      </c>
      <c r="G194" s="150" t="n">
        <v>0</v>
      </c>
      <c r="H194" s="150"/>
      <c r="I194" s="151" t="s">
        <v>395</v>
      </c>
      <c r="J194" s="154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</row>
    <row r="195" customFormat="false" ht="12.75" hidden="false" customHeight="false" outlineLevel="0" collapsed="false">
      <c r="A195" s="56" t="s">
        <v>420</v>
      </c>
      <c r="B195" s="150"/>
      <c r="C195" s="150" t="n">
        <v>0</v>
      </c>
      <c r="D195" s="150" t="n">
        <v>0</v>
      </c>
      <c r="E195" s="150" t="n">
        <v>0</v>
      </c>
      <c r="F195" s="150" t="n">
        <v>0</v>
      </c>
      <c r="G195" s="150" t="n">
        <v>0</v>
      </c>
      <c r="H195" s="150"/>
      <c r="I195" s="151" t="s">
        <v>397</v>
      </c>
      <c r="J195" s="154"/>
      <c r="K195" s="146"/>
      <c r="L195" s="146"/>
      <c r="M195" s="146"/>
      <c r="N195" s="146"/>
      <c r="O195" s="146"/>
      <c r="P195" s="146"/>
      <c r="Q195" s="146"/>
      <c r="R195" s="146"/>
      <c r="S195" s="146" t="n">
        <v>10</v>
      </c>
      <c r="T195" s="146" t="n">
        <v>10</v>
      </c>
      <c r="U195" s="146" t="n">
        <v>10</v>
      </c>
      <c r="V195" s="146" t="n">
        <v>10</v>
      </c>
      <c r="W195" s="146" t="n">
        <v>10</v>
      </c>
    </row>
    <row r="196" customFormat="false" ht="12.75" hidden="false" customHeight="false" outlineLevel="0" collapsed="false">
      <c r="A196" s="145"/>
      <c r="B196" s="146"/>
      <c r="C196" s="146"/>
      <c r="D196" s="146"/>
      <c r="E196" s="146"/>
      <c r="F196" s="146"/>
      <c r="G196" s="146"/>
      <c r="H196" s="146"/>
      <c r="I196" s="147"/>
      <c r="J196" s="146"/>
      <c r="K196" s="146"/>
      <c r="L196" s="146"/>
      <c r="M196" s="146"/>
      <c r="N196" s="146"/>
      <c r="O196" s="146"/>
      <c r="P196" s="146"/>
      <c r="Q196" s="146"/>
      <c r="R196" s="146"/>
      <c r="S196" s="146"/>
      <c r="T196" s="146"/>
      <c r="U196" s="146"/>
      <c r="V196" s="146"/>
      <c r="W196" s="146"/>
    </row>
    <row r="197" customFormat="false" ht="12.75" hidden="false" customHeight="false" outlineLevel="0" collapsed="false">
      <c r="A197" s="145"/>
      <c r="B197" s="146"/>
      <c r="C197" s="146"/>
      <c r="D197" s="146"/>
      <c r="E197" s="146"/>
      <c r="F197" s="146"/>
      <c r="G197" s="146"/>
      <c r="H197" s="146"/>
      <c r="I197" s="147"/>
      <c r="J197" s="146"/>
      <c r="K197" s="146"/>
      <c r="L197" s="146"/>
      <c r="M197" s="146"/>
      <c r="N197" s="146"/>
      <c r="O197" s="146"/>
      <c r="P197" s="146"/>
      <c r="Q197" s="146"/>
      <c r="R197" s="146"/>
      <c r="S197" s="146"/>
      <c r="T197" s="146"/>
      <c r="U197" s="146"/>
      <c r="V197" s="146"/>
      <c r="W197" s="146"/>
    </row>
    <row r="198" customFormat="false" ht="12.75" hidden="false" customHeight="false" outlineLevel="0" collapsed="false">
      <c r="A198" s="145"/>
      <c r="B198" s="146"/>
      <c r="C198" s="146"/>
      <c r="D198" s="146"/>
      <c r="E198" s="146"/>
      <c r="F198" s="146"/>
      <c r="G198" s="146"/>
      <c r="H198" s="146"/>
      <c r="I198" s="147"/>
      <c r="J198" s="146"/>
      <c r="K198" s="146"/>
      <c r="L198" s="146"/>
      <c r="M198" s="146"/>
      <c r="N198" s="146"/>
      <c r="O198" s="146"/>
      <c r="P198" s="146"/>
      <c r="Q198" s="146"/>
      <c r="R198" s="146"/>
      <c r="S198" s="146"/>
      <c r="T198" s="146"/>
      <c r="U198" s="146"/>
      <c r="V198" s="146"/>
      <c r="W198" s="146"/>
    </row>
    <row r="199" customFormat="false" ht="12.75" hidden="false" customHeight="false" outlineLevel="0" collapsed="false">
      <c r="A199" s="145" t="s">
        <v>421</v>
      </c>
      <c r="B199" s="146"/>
      <c r="C199" s="146"/>
      <c r="D199" s="148"/>
      <c r="E199" s="148"/>
      <c r="F199" s="146"/>
      <c r="G199" s="146"/>
      <c r="H199" s="146"/>
      <c r="I199" s="147"/>
      <c r="J199" s="146"/>
      <c r="K199" s="146"/>
      <c r="L199" s="146"/>
      <c r="M199" s="146" t="s">
        <v>236</v>
      </c>
      <c r="N199" s="146"/>
      <c r="O199" s="146"/>
      <c r="P199" s="146"/>
      <c r="Q199" s="146"/>
      <c r="R199" s="146"/>
      <c r="S199" s="146"/>
      <c r="T199" s="146" t="s">
        <v>237</v>
      </c>
      <c r="U199" s="146"/>
      <c r="V199" s="146"/>
      <c r="W199" s="146"/>
    </row>
    <row r="200" customFormat="false" ht="12.75" hidden="false" customHeight="false" outlineLevel="0" collapsed="false">
      <c r="A200" s="145" t="s">
        <v>238</v>
      </c>
      <c r="B200" s="146"/>
      <c r="C200" s="146" t="s">
        <v>239</v>
      </c>
      <c r="D200" s="146" t="s">
        <v>240</v>
      </c>
      <c r="E200" s="146" t="s">
        <v>7</v>
      </c>
      <c r="F200" s="146" t="s">
        <v>9</v>
      </c>
      <c r="G200" s="146" t="s">
        <v>241</v>
      </c>
      <c r="H200" s="146"/>
      <c r="I200" s="149" t="s">
        <v>242</v>
      </c>
      <c r="J200" s="148"/>
      <c r="K200" s="146" t="s">
        <v>18</v>
      </c>
      <c r="L200" s="146" t="s">
        <v>19</v>
      </c>
      <c r="M200" s="146" t="s">
        <v>20</v>
      </c>
      <c r="N200" s="146" t="s">
        <v>21</v>
      </c>
      <c r="O200" s="146" t="s">
        <v>22</v>
      </c>
      <c r="P200" s="146" t="s">
        <v>23</v>
      </c>
      <c r="Q200" s="146"/>
      <c r="R200" s="146"/>
      <c r="S200" s="146" t="s">
        <v>19</v>
      </c>
      <c r="T200" s="146" t="s">
        <v>20</v>
      </c>
      <c r="U200" s="146" t="s">
        <v>21</v>
      </c>
      <c r="V200" s="146" t="s">
        <v>22</v>
      </c>
      <c r="W200" s="146" t="s">
        <v>23</v>
      </c>
    </row>
    <row r="201" customFormat="false" ht="12.75" hidden="false" customHeight="false" outlineLevel="0" collapsed="false">
      <c r="A201" s="56" t="s">
        <v>47</v>
      </c>
      <c r="B201" s="150"/>
      <c r="C201" s="150" t="n">
        <v>0</v>
      </c>
      <c r="D201" s="150" t="n">
        <v>0</v>
      </c>
      <c r="E201" s="150" t="n">
        <v>0</v>
      </c>
      <c r="F201" s="150" t="n">
        <v>0</v>
      </c>
      <c r="G201" s="150" t="n">
        <v>0</v>
      </c>
      <c r="H201" s="150"/>
      <c r="I201" s="151" t="n">
        <v>1</v>
      </c>
      <c r="J201" s="150"/>
      <c r="K201" s="146"/>
      <c r="L201" s="146"/>
      <c r="M201" s="146"/>
      <c r="N201" s="146"/>
      <c r="O201" s="146"/>
      <c r="P201" s="146"/>
      <c r="Q201" s="146"/>
      <c r="R201" s="146"/>
      <c r="S201" s="146"/>
      <c r="T201" s="146" t="n">
        <v>20</v>
      </c>
      <c r="U201" s="146"/>
      <c r="V201" s="146"/>
      <c r="W201" s="146"/>
    </row>
    <row r="202" customFormat="false" ht="12.75" hidden="false" customHeight="false" outlineLevel="0" collapsed="false">
      <c r="A202" s="145" t="s">
        <v>31</v>
      </c>
      <c r="B202" s="146"/>
      <c r="C202" s="146" t="n">
        <v>0</v>
      </c>
      <c r="D202" s="146" t="n">
        <v>0</v>
      </c>
      <c r="E202" s="146" t="n">
        <v>0</v>
      </c>
      <c r="F202" s="146" t="n">
        <v>0</v>
      </c>
      <c r="G202" s="146" t="n">
        <v>0</v>
      </c>
      <c r="H202" s="146"/>
      <c r="I202" s="149" t="s">
        <v>244</v>
      </c>
      <c r="J202" s="148"/>
      <c r="K202" s="146" t="n">
        <v>0</v>
      </c>
      <c r="L202" s="146" t="n">
        <v>0</v>
      </c>
      <c r="M202" s="146" t="n">
        <v>0</v>
      </c>
      <c r="N202" s="146" t="n">
        <v>0</v>
      </c>
      <c r="O202" s="146" t="n">
        <v>0</v>
      </c>
      <c r="P202" s="146" t="n">
        <v>0</v>
      </c>
      <c r="Q202" s="146"/>
      <c r="R202" s="146"/>
      <c r="S202" s="146" t="n">
        <v>0</v>
      </c>
      <c r="T202" s="146" t="n">
        <v>0</v>
      </c>
      <c r="U202" s="146" t="n">
        <v>0</v>
      </c>
      <c r="V202" s="146" t="n">
        <v>0</v>
      </c>
      <c r="W202" s="146" t="n">
        <v>0</v>
      </c>
    </row>
    <row r="203" customFormat="false" ht="12.75" hidden="false" customHeight="false" outlineLevel="0" collapsed="false">
      <c r="A203" s="56" t="s">
        <v>422</v>
      </c>
      <c r="B203" s="150"/>
      <c r="C203" s="150" t="n">
        <v>0</v>
      </c>
      <c r="D203" s="150" t="n">
        <v>0</v>
      </c>
      <c r="E203" s="150" t="n">
        <v>0</v>
      </c>
      <c r="F203" s="150" t="n">
        <v>0</v>
      </c>
      <c r="G203" s="150" t="n">
        <v>0</v>
      </c>
      <c r="H203" s="150"/>
      <c r="I203" s="151" t="n">
        <v>3</v>
      </c>
      <c r="J203" s="150"/>
      <c r="K203" s="146"/>
      <c r="L203" s="146"/>
      <c r="M203" s="146"/>
      <c r="N203" s="146"/>
      <c r="O203" s="146"/>
      <c r="P203" s="146"/>
      <c r="Q203" s="146"/>
      <c r="R203" s="146"/>
      <c r="S203" s="146" t="n">
        <v>10</v>
      </c>
      <c r="T203" s="146"/>
      <c r="U203" s="146"/>
      <c r="V203" s="146"/>
      <c r="W203" s="146"/>
    </row>
    <row r="204" customFormat="false" ht="12.75" hidden="false" customHeight="false" outlineLevel="0" collapsed="false">
      <c r="A204" s="56" t="s">
        <v>423</v>
      </c>
      <c r="B204" s="150"/>
      <c r="C204" s="150" t="n">
        <v>0</v>
      </c>
      <c r="D204" s="150" t="n">
        <v>0</v>
      </c>
      <c r="E204" s="150" t="n">
        <v>0</v>
      </c>
      <c r="F204" s="150" t="n">
        <v>0</v>
      </c>
      <c r="G204" s="150" t="n">
        <v>0</v>
      </c>
      <c r="H204" s="150"/>
      <c r="I204" s="151" t="n">
        <v>3</v>
      </c>
      <c r="J204" s="150"/>
      <c r="K204" s="146"/>
      <c r="L204" s="146"/>
      <c r="M204" s="146"/>
      <c r="N204" s="146"/>
      <c r="O204" s="146"/>
      <c r="P204" s="146"/>
      <c r="Q204" s="146"/>
      <c r="R204" s="146"/>
      <c r="S204" s="146" t="n">
        <v>10</v>
      </c>
      <c r="T204" s="146"/>
      <c r="U204" s="146"/>
      <c r="V204" s="146"/>
      <c r="W204" s="146"/>
    </row>
    <row r="205" customFormat="false" ht="12.75" hidden="false" customHeight="false" outlineLevel="0" collapsed="false">
      <c r="A205" s="56" t="s">
        <v>424</v>
      </c>
      <c r="B205" s="150"/>
      <c r="C205" s="150" t="n">
        <v>0</v>
      </c>
      <c r="D205" s="150" t="n">
        <v>0</v>
      </c>
      <c r="E205" s="150" t="n">
        <v>0</v>
      </c>
      <c r="F205" s="150" t="n">
        <v>0</v>
      </c>
      <c r="G205" s="150" t="n">
        <v>0</v>
      </c>
      <c r="H205" s="150"/>
      <c r="I205" s="151"/>
      <c r="J205" s="150"/>
      <c r="K205" s="146"/>
      <c r="L205" s="146"/>
      <c r="M205" s="146"/>
      <c r="N205" s="146"/>
      <c r="O205" s="146"/>
      <c r="P205" s="146"/>
      <c r="Q205" s="146"/>
      <c r="R205" s="146"/>
      <c r="S205" s="146"/>
      <c r="T205" s="146"/>
      <c r="U205" s="146"/>
      <c r="V205" s="146"/>
      <c r="W205" s="146"/>
    </row>
    <row r="206" customFormat="false" ht="12.75" hidden="false" customHeight="false" outlineLevel="0" collapsed="false">
      <c r="A206" s="56" t="s">
        <v>425</v>
      </c>
      <c r="B206" s="150"/>
      <c r="C206" s="150" t="n">
        <v>50</v>
      </c>
      <c r="D206" s="150" t="n">
        <v>50</v>
      </c>
      <c r="E206" s="150" t="n">
        <v>50</v>
      </c>
      <c r="F206" s="150" t="n">
        <v>-50</v>
      </c>
      <c r="G206" s="150" t="n">
        <v>-50</v>
      </c>
      <c r="H206" s="150"/>
      <c r="I206" s="151" t="n">
        <v>20</v>
      </c>
      <c r="J206" s="150"/>
      <c r="K206" s="146"/>
      <c r="L206" s="146"/>
      <c r="M206" s="146"/>
      <c r="N206" s="146"/>
      <c r="O206" s="146"/>
      <c r="P206" s="146"/>
      <c r="Q206" s="146"/>
      <c r="R206" s="146"/>
      <c r="S206" s="146"/>
      <c r="T206" s="146"/>
      <c r="U206" s="146"/>
      <c r="V206" s="146"/>
      <c r="W206" s="146"/>
    </row>
    <row r="207" customFormat="false" ht="12.75" hidden="false" customHeight="false" outlineLevel="0" collapsed="false">
      <c r="A207" s="145"/>
      <c r="B207" s="146"/>
      <c r="C207" s="146"/>
      <c r="D207" s="146"/>
      <c r="E207" s="146"/>
      <c r="F207" s="146"/>
      <c r="G207" s="146"/>
      <c r="H207" s="146"/>
      <c r="I207" s="147"/>
      <c r="J207" s="146"/>
      <c r="K207" s="146"/>
      <c r="L207" s="146"/>
      <c r="M207" s="146"/>
      <c r="N207" s="146"/>
      <c r="O207" s="146"/>
      <c r="P207" s="146"/>
      <c r="Q207" s="146"/>
      <c r="R207" s="146"/>
      <c r="S207" s="146"/>
      <c r="T207" s="146"/>
      <c r="U207" s="146"/>
      <c r="V207" s="146"/>
      <c r="W207" s="146"/>
    </row>
    <row r="208" customFormat="false" ht="12.75" hidden="false" customHeight="false" outlineLevel="0" collapsed="false">
      <c r="A208" s="145" t="s">
        <v>426</v>
      </c>
      <c r="B208" s="146"/>
      <c r="C208" s="146"/>
      <c r="D208" s="148"/>
      <c r="E208" s="148"/>
      <c r="F208" s="146"/>
      <c r="G208" s="146"/>
      <c r="H208" s="146"/>
      <c r="I208" s="147"/>
      <c r="J208" s="146"/>
      <c r="K208" s="146"/>
      <c r="L208" s="146"/>
      <c r="M208" s="146" t="s">
        <v>236</v>
      </c>
      <c r="N208" s="146"/>
      <c r="O208" s="146"/>
      <c r="P208" s="146"/>
      <c r="Q208" s="146"/>
      <c r="R208" s="146"/>
      <c r="S208" s="146"/>
      <c r="T208" s="146" t="s">
        <v>237</v>
      </c>
      <c r="U208" s="146"/>
      <c r="V208" s="146"/>
      <c r="W208" s="146"/>
    </row>
    <row r="209" customFormat="false" ht="12.75" hidden="false" customHeight="false" outlineLevel="0" collapsed="false">
      <c r="A209" s="145" t="s">
        <v>238</v>
      </c>
      <c r="B209" s="146"/>
      <c r="C209" s="146" t="s">
        <v>239</v>
      </c>
      <c r="D209" s="146" t="s">
        <v>240</v>
      </c>
      <c r="E209" s="146" t="s">
        <v>7</v>
      </c>
      <c r="F209" s="146" t="s">
        <v>9</v>
      </c>
      <c r="G209" s="146" t="s">
        <v>241</v>
      </c>
      <c r="H209" s="146"/>
      <c r="I209" s="149" t="s">
        <v>242</v>
      </c>
      <c r="J209" s="148"/>
      <c r="K209" s="146" t="s">
        <v>18</v>
      </c>
      <c r="L209" s="146" t="s">
        <v>19</v>
      </c>
      <c r="M209" s="146" t="s">
        <v>20</v>
      </c>
      <c r="N209" s="146" t="s">
        <v>21</v>
      </c>
      <c r="O209" s="146" t="s">
        <v>22</v>
      </c>
      <c r="P209" s="146" t="s">
        <v>23</v>
      </c>
      <c r="Q209" s="146"/>
      <c r="R209" s="146"/>
      <c r="S209" s="146" t="s">
        <v>19</v>
      </c>
      <c r="T209" s="146" t="s">
        <v>20</v>
      </c>
      <c r="U209" s="146" t="s">
        <v>21</v>
      </c>
      <c r="V209" s="146" t="s">
        <v>22</v>
      </c>
      <c r="W209" s="146" t="s">
        <v>23</v>
      </c>
    </row>
    <row r="210" customFormat="false" ht="12.75" hidden="false" customHeight="false" outlineLevel="0" collapsed="false">
      <c r="A210" s="56" t="s">
        <v>427</v>
      </c>
      <c r="B210" s="150"/>
      <c r="C210" s="150" t="n">
        <v>0</v>
      </c>
      <c r="D210" s="150" t="n">
        <v>0</v>
      </c>
      <c r="E210" s="150" t="n">
        <v>0</v>
      </c>
      <c r="F210" s="150" t="n">
        <v>0</v>
      </c>
      <c r="G210" s="150" t="n">
        <v>10</v>
      </c>
      <c r="H210" s="150"/>
      <c r="I210" s="151" t="n">
        <v>1</v>
      </c>
      <c r="J210" s="150"/>
      <c r="K210" s="146" t="n">
        <v>10</v>
      </c>
      <c r="L210" s="146"/>
      <c r="M210" s="146"/>
      <c r="N210" s="146"/>
      <c r="O210" s="146"/>
      <c r="P210" s="146"/>
      <c r="Q210" s="146"/>
      <c r="R210" s="146"/>
      <c r="S210" s="146"/>
      <c r="T210" s="146"/>
      <c r="U210" s="146"/>
      <c r="V210" s="146"/>
      <c r="W210" s="146"/>
    </row>
    <row r="211" customFormat="false" ht="12.75" hidden="false" customHeight="false" outlineLevel="0" collapsed="false">
      <c r="A211" s="145" t="s">
        <v>31</v>
      </c>
      <c r="B211" s="146"/>
      <c r="C211" s="146" t="n">
        <v>0</v>
      </c>
      <c r="D211" s="146" t="n">
        <v>0</v>
      </c>
      <c r="E211" s="146" t="n">
        <v>0</v>
      </c>
      <c r="F211" s="146" t="n">
        <v>0</v>
      </c>
      <c r="G211" s="146" t="n">
        <v>0</v>
      </c>
      <c r="H211" s="146"/>
      <c r="I211" s="149" t="s">
        <v>244</v>
      </c>
      <c r="J211" s="148"/>
      <c r="K211" s="146" t="n">
        <v>0</v>
      </c>
      <c r="L211" s="146" t="n">
        <v>0</v>
      </c>
      <c r="M211" s="146" t="n">
        <v>0</v>
      </c>
      <c r="N211" s="146" t="n">
        <v>0</v>
      </c>
      <c r="O211" s="146" t="n">
        <v>0</v>
      </c>
      <c r="P211" s="146" t="n">
        <v>0</v>
      </c>
      <c r="Q211" s="146"/>
      <c r="R211" s="146"/>
      <c r="S211" s="146" t="n">
        <v>0</v>
      </c>
      <c r="T211" s="146" t="n">
        <v>0</v>
      </c>
      <c r="U211" s="146" t="n">
        <v>0</v>
      </c>
      <c r="V211" s="146" t="n">
        <v>0</v>
      </c>
      <c r="W211" s="146" t="n">
        <v>0</v>
      </c>
    </row>
    <row r="212" customFormat="false" ht="12.75" hidden="false" customHeight="false" outlineLevel="0" collapsed="false">
      <c r="A212" s="56" t="s">
        <v>428</v>
      </c>
      <c r="B212" s="150"/>
      <c r="C212" s="150" t="n">
        <v>0</v>
      </c>
      <c r="D212" s="150" t="n">
        <v>0</v>
      </c>
      <c r="E212" s="150" t="n">
        <v>0</v>
      </c>
      <c r="F212" s="150" t="n">
        <v>0</v>
      </c>
      <c r="G212" s="150" t="n">
        <v>0</v>
      </c>
      <c r="H212" s="150"/>
      <c r="I212" s="151"/>
      <c r="J212" s="150"/>
      <c r="K212" s="146"/>
      <c r="L212" s="146"/>
      <c r="M212" s="146"/>
      <c r="N212" s="146" t="n">
        <v>25</v>
      </c>
      <c r="O212" s="146" t="n">
        <v>-15</v>
      </c>
      <c r="P212" s="146"/>
      <c r="Q212" s="146"/>
      <c r="R212" s="146"/>
      <c r="S212" s="146"/>
      <c r="T212" s="146" t="n">
        <v>-10</v>
      </c>
      <c r="U212" s="146" t="n">
        <v>-10</v>
      </c>
      <c r="V212" s="146" t="n">
        <v>-10</v>
      </c>
      <c r="W212" s="146" t="n">
        <v>-10</v>
      </c>
    </row>
    <row r="213" customFormat="false" ht="12.75" hidden="false" customHeight="false" outlineLevel="0" collapsed="false">
      <c r="A213" s="56" t="s">
        <v>429</v>
      </c>
      <c r="B213" s="150"/>
      <c r="C213" s="150" t="n">
        <v>0</v>
      </c>
      <c r="D213" s="150" t="n">
        <v>0</v>
      </c>
      <c r="E213" s="150" t="n">
        <v>0</v>
      </c>
      <c r="F213" s="150" t="n">
        <v>0</v>
      </c>
      <c r="G213" s="150" t="n">
        <v>0</v>
      </c>
      <c r="H213" s="150"/>
      <c r="I213" s="151"/>
      <c r="J213" s="150"/>
      <c r="K213" s="146"/>
      <c r="L213" s="146"/>
      <c r="M213" s="146"/>
      <c r="N213" s="146" t="n">
        <v>-15</v>
      </c>
      <c r="O213" s="146" t="n">
        <v>25</v>
      </c>
      <c r="P213" s="146"/>
      <c r="Q213" s="146"/>
      <c r="R213" s="146"/>
      <c r="S213" s="146"/>
      <c r="T213" s="146" t="n">
        <v>-10</v>
      </c>
      <c r="U213" s="146" t="n">
        <v>-10</v>
      </c>
      <c r="V213" s="146" t="n">
        <v>-10</v>
      </c>
      <c r="W213" s="146" t="n">
        <v>-10</v>
      </c>
    </row>
    <row r="214" customFormat="false" ht="12.75" hidden="false" customHeight="false" outlineLevel="0" collapsed="false">
      <c r="A214" s="56" t="s">
        <v>430</v>
      </c>
      <c r="B214" s="150"/>
      <c r="C214" s="150" t="n">
        <v>0</v>
      </c>
      <c r="D214" s="150" t="n">
        <v>0</v>
      </c>
      <c r="E214" s="150" t="n">
        <v>0</v>
      </c>
      <c r="F214" s="150" t="n">
        <v>0</v>
      </c>
      <c r="G214" s="150" t="n">
        <v>0</v>
      </c>
      <c r="H214" s="150"/>
      <c r="I214" s="151"/>
      <c r="J214" s="150"/>
      <c r="K214" s="146"/>
      <c r="L214" s="146"/>
      <c r="M214" s="146" t="n">
        <v>-15</v>
      </c>
      <c r="N214" s="146"/>
      <c r="O214" s="146"/>
      <c r="P214" s="146" t="n">
        <v>25</v>
      </c>
      <c r="Q214" s="146"/>
      <c r="R214" s="146"/>
      <c r="S214" s="146"/>
      <c r="T214" s="146" t="n">
        <v>-10</v>
      </c>
      <c r="U214" s="146" t="n">
        <v>-10</v>
      </c>
      <c r="V214" s="146" t="n">
        <v>-10</v>
      </c>
      <c r="W214" s="146" t="n">
        <v>-10</v>
      </c>
    </row>
    <row r="215" customFormat="false" ht="12.75" hidden="false" customHeight="false" outlineLevel="0" collapsed="false">
      <c r="A215" s="56" t="s">
        <v>431</v>
      </c>
      <c r="B215" s="150"/>
      <c r="C215" s="150" t="n">
        <v>0</v>
      </c>
      <c r="D215" s="150" t="n">
        <v>0</v>
      </c>
      <c r="E215" s="150" t="n">
        <v>0</v>
      </c>
      <c r="F215" s="150" t="n">
        <v>0</v>
      </c>
      <c r="G215" s="150" t="n">
        <v>0</v>
      </c>
      <c r="H215" s="150"/>
      <c r="I215" s="151"/>
      <c r="J215" s="150"/>
      <c r="K215" s="146"/>
      <c r="L215" s="146"/>
      <c r="M215" s="146" t="n">
        <v>25</v>
      </c>
      <c r="N215" s="146"/>
      <c r="O215" s="146"/>
      <c r="P215" s="146" t="n">
        <v>-15</v>
      </c>
      <c r="Q215" s="146"/>
      <c r="R215" s="146"/>
      <c r="S215" s="146"/>
      <c r="T215" s="146" t="n">
        <v>-10</v>
      </c>
      <c r="U215" s="146" t="n">
        <v>-10</v>
      </c>
      <c r="V215" s="146" t="n">
        <v>-10</v>
      </c>
      <c r="W215" s="146" t="n">
        <v>-10</v>
      </c>
    </row>
    <row r="216" customFormat="false" ht="12.75" hidden="false" customHeight="false" outlineLevel="0" collapsed="false">
      <c r="A216" s="56" t="s">
        <v>45</v>
      </c>
      <c r="B216" s="150"/>
      <c r="C216" s="150" t="n">
        <v>0</v>
      </c>
      <c r="D216" s="150" t="n">
        <v>0</v>
      </c>
      <c r="E216" s="150" t="n">
        <v>0</v>
      </c>
      <c r="F216" s="150" t="n">
        <v>0</v>
      </c>
      <c r="G216" s="150" t="n">
        <v>0</v>
      </c>
      <c r="H216" s="150"/>
      <c r="I216" s="151" t="n">
        <v>10</v>
      </c>
      <c r="J216" s="150"/>
      <c r="K216" s="150" t="n">
        <v>5</v>
      </c>
      <c r="L216" s="150" t="n">
        <v>5</v>
      </c>
      <c r="M216" s="150" t="n">
        <v>5</v>
      </c>
      <c r="N216" s="150" t="n">
        <v>5</v>
      </c>
      <c r="O216" s="150" t="n">
        <v>5</v>
      </c>
      <c r="P216" s="150" t="n">
        <v>5</v>
      </c>
      <c r="Q216" s="150"/>
      <c r="R216" s="150"/>
      <c r="S216" s="150" t="n">
        <v>5</v>
      </c>
      <c r="T216" s="150" t="n">
        <v>5</v>
      </c>
      <c r="U216" s="150" t="n">
        <v>5</v>
      </c>
      <c r="V216" s="150" t="n">
        <v>5</v>
      </c>
      <c r="W216" s="150" t="n">
        <v>5</v>
      </c>
    </row>
    <row r="217" customFormat="false" ht="12.75" hidden="false" customHeight="false" outlineLevel="0" collapsed="false">
      <c r="A217" s="56" t="s">
        <v>432</v>
      </c>
      <c r="B217" s="150"/>
      <c r="C217" s="150" t="n">
        <v>0</v>
      </c>
      <c r="D217" s="150" t="n">
        <v>0</v>
      </c>
      <c r="E217" s="150" t="n">
        <v>0</v>
      </c>
      <c r="F217" s="150" t="n">
        <v>0</v>
      </c>
      <c r="G217" s="150" t="n">
        <v>0</v>
      </c>
      <c r="H217" s="150"/>
      <c r="I217" s="151" t="n">
        <v>5</v>
      </c>
      <c r="J217" s="150"/>
      <c r="K217" s="146"/>
      <c r="L217" s="146"/>
      <c r="M217" s="146"/>
      <c r="N217" s="146"/>
      <c r="O217" s="146"/>
      <c r="P217" s="146"/>
      <c r="Q217" s="146"/>
      <c r="R217" s="146"/>
      <c r="S217" s="150" t="n">
        <v>5</v>
      </c>
      <c r="T217" s="150" t="n">
        <v>5</v>
      </c>
      <c r="U217" s="150" t="n">
        <v>5</v>
      </c>
      <c r="V217" s="150" t="n">
        <v>5</v>
      </c>
      <c r="W217" s="150" t="n">
        <v>5</v>
      </c>
    </row>
    <row r="218" customFormat="false" ht="12.75" hidden="false" customHeight="false" outlineLevel="0" collapsed="false">
      <c r="A218" s="56" t="s">
        <v>433</v>
      </c>
      <c r="B218" s="150"/>
      <c r="C218" s="150" t="n">
        <v>0</v>
      </c>
      <c r="D218" s="150" t="n">
        <v>0</v>
      </c>
      <c r="E218" s="150" t="n">
        <v>0</v>
      </c>
      <c r="F218" s="150" t="n">
        <v>0</v>
      </c>
      <c r="G218" s="150" t="n">
        <v>0</v>
      </c>
      <c r="H218" s="150"/>
      <c r="I218" s="151" t="n">
        <v>1.98</v>
      </c>
      <c r="J218" s="150"/>
      <c r="K218" s="146"/>
      <c r="L218" s="146"/>
      <c r="M218" s="146"/>
      <c r="N218" s="146"/>
      <c r="O218" s="146"/>
      <c r="P218" s="146"/>
      <c r="Q218" s="146"/>
      <c r="R218" s="146"/>
      <c r="S218" s="146"/>
      <c r="T218" s="146"/>
      <c r="U218" s="146"/>
      <c r="V218" s="146"/>
      <c r="W218" s="146"/>
    </row>
    <row r="219" customFormat="false" ht="12.75" hidden="false" customHeight="false" outlineLevel="0" collapsed="false">
      <c r="A219" s="56" t="s">
        <v>434</v>
      </c>
      <c r="B219" s="150"/>
      <c r="C219" s="150" t="n">
        <v>0</v>
      </c>
      <c r="D219" s="150" t="n">
        <v>0</v>
      </c>
      <c r="E219" s="150" t="n">
        <v>0</v>
      </c>
      <c r="F219" s="150" t="n">
        <v>0</v>
      </c>
      <c r="G219" s="150" t="n">
        <v>0</v>
      </c>
      <c r="H219" s="150"/>
      <c r="I219" s="151" t="n">
        <v>2.97</v>
      </c>
      <c r="J219" s="150"/>
      <c r="K219" s="146"/>
      <c r="L219" s="146"/>
      <c r="M219" s="146"/>
      <c r="N219" s="146"/>
      <c r="O219" s="146"/>
      <c r="P219" s="146"/>
      <c r="Q219" s="146"/>
      <c r="R219" s="146"/>
      <c r="S219" s="146"/>
      <c r="T219" s="146"/>
      <c r="U219" s="146"/>
      <c r="V219" s="146"/>
      <c r="W219" s="146"/>
    </row>
    <row r="220" customFormat="false" ht="12.75" hidden="false" customHeight="false" outlineLevel="0" collapsed="false">
      <c r="A220" s="56" t="s">
        <v>435</v>
      </c>
      <c r="B220" s="150"/>
      <c r="C220" s="150" t="n">
        <v>0</v>
      </c>
      <c r="D220" s="150" t="n">
        <v>0</v>
      </c>
      <c r="E220" s="150" t="n">
        <v>0</v>
      </c>
      <c r="F220" s="150" t="n">
        <v>0</v>
      </c>
      <c r="G220" s="150" t="n">
        <v>0</v>
      </c>
      <c r="H220" s="150"/>
      <c r="I220" s="151" t="n">
        <v>3</v>
      </c>
      <c r="J220" s="150"/>
      <c r="K220" s="146"/>
      <c r="L220" s="146"/>
      <c r="M220" s="146"/>
      <c r="N220" s="146"/>
      <c r="O220" s="146"/>
      <c r="P220" s="146"/>
      <c r="Q220" s="146"/>
      <c r="R220" s="146"/>
      <c r="S220" s="146"/>
      <c r="T220" s="146"/>
      <c r="U220" s="146"/>
      <c r="V220" s="146"/>
      <c r="W220" s="146"/>
    </row>
    <row r="221" customFormat="false" ht="12.75" hidden="false" customHeight="false" outlineLevel="0" collapsed="false">
      <c r="A221" s="56" t="s">
        <v>436</v>
      </c>
      <c r="B221" s="150"/>
      <c r="C221" s="150" t="n">
        <v>0</v>
      </c>
      <c r="D221" s="150" t="n">
        <v>0</v>
      </c>
      <c r="E221" s="150" t="n">
        <v>0</v>
      </c>
      <c r="F221" s="150" t="n">
        <v>0</v>
      </c>
      <c r="G221" s="150" t="n">
        <v>0</v>
      </c>
      <c r="H221" s="150"/>
      <c r="I221" s="151" t="n">
        <v>4.29</v>
      </c>
      <c r="J221" s="150"/>
      <c r="K221" s="146"/>
      <c r="L221" s="146"/>
      <c r="M221" s="146"/>
      <c r="N221" s="146"/>
      <c r="O221" s="146"/>
      <c r="P221" s="146"/>
      <c r="Q221" s="146"/>
      <c r="R221" s="146"/>
      <c r="S221" s="146"/>
      <c r="T221" s="146"/>
      <c r="U221" s="146"/>
      <c r="V221" s="146"/>
      <c r="W221" s="146"/>
    </row>
    <row r="222" customFormat="false" ht="12.75" hidden="false" customHeight="false" outlineLevel="0" collapsed="false">
      <c r="A222" s="56" t="s">
        <v>437</v>
      </c>
      <c r="B222" s="150"/>
      <c r="C222" s="150" t="n">
        <v>0</v>
      </c>
      <c r="D222" s="150" t="n">
        <v>0</v>
      </c>
      <c r="E222" s="150" t="n">
        <v>0</v>
      </c>
      <c r="F222" s="150" t="n">
        <v>0</v>
      </c>
      <c r="G222" s="150" t="n">
        <v>0</v>
      </c>
      <c r="H222" s="150"/>
      <c r="I222" s="151" t="n">
        <v>6.27</v>
      </c>
      <c r="J222" s="150"/>
      <c r="K222" s="146"/>
      <c r="L222" s="146"/>
      <c r="M222" s="146"/>
      <c r="N222" s="146"/>
      <c r="O222" s="146"/>
      <c r="P222" s="146"/>
      <c r="Q222" s="146"/>
      <c r="R222" s="146"/>
      <c r="S222" s="146"/>
      <c r="T222" s="146"/>
      <c r="U222" s="146"/>
      <c r="V222" s="146"/>
      <c r="W222" s="146"/>
    </row>
    <row r="223" customFormat="false" ht="12.75" hidden="false" customHeight="false" outlineLevel="0" collapsed="false">
      <c r="A223" s="56" t="s">
        <v>438</v>
      </c>
      <c r="B223" s="150"/>
      <c r="C223" s="150" t="n">
        <v>0</v>
      </c>
      <c r="D223" s="150" t="n">
        <v>0</v>
      </c>
      <c r="E223" s="150" t="n">
        <v>0</v>
      </c>
      <c r="F223" s="150" t="n">
        <v>0</v>
      </c>
      <c r="G223" s="150" t="n">
        <v>0</v>
      </c>
      <c r="H223" s="150"/>
      <c r="I223" s="151" t="n">
        <v>8.91</v>
      </c>
      <c r="J223" s="150"/>
      <c r="K223" s="146"/>
      <c r="L223" s="146"/>
      <c r="M223" s="146"/>
      <c r="N223" s="146"/>
      <c r="O223" s="146"/>
      <c r="P223" s="146"/>
      <c r="Q223" s="146"/>
      <c r="R223" s="146"/>
      <c r="S223" s="146"/>
      <c r="T223" s="146"/>
      <c r="U223" s="146"/>
      <c r="V223" s="146"/>
      <c r="W223" s="146"/>
    </row>
    <row r="224" customFormat="false" ht="12.75" hidden="false" customHeight="false" outlineLevel="0" collapsed="false">
      <c r="A224" s="56" t="s">
        <v>439</v>
      </c>
      <c r="B224" s="150"/>
      <c r="C224" s="150" t="n">
        <v>0</v>
      </c>
      <c r="D224" s="150" t="n">
        <v>0</v>
      </c>
      <c r="E224" s="150" t="n">
        <v>0</v>
      </c>
      <c r="F224" s="150" t="n">
        <v>0</v>
      </c>
      <c r="G224" s="150" t="n">
        <v>0</v>
      </c>
      <c r="H224" s="150"/>
      <c r="I224" s="151" t="n">
        <v>12.21</v>
      </c>
      <c r="J224" s="150"/>
      <c r="K224" s="146"/>
      <c r="L224" s="146"/>
      <c r="M224" s="146"/>
      <c r="N224" s="146"/>
      <c r="O224" s="146"/>
      <c r="P224" s="146"/>
      <c r="Q224" s="146"/>
      <c r="R224" s="146"/>
      <c r="S224" s="146"/>
      <c r="T224" s="146"/>
      <c r="U224" s="146"/>
      <c r="V224" s="146"/>
      <c r="W224" s="146"/>
    </row>
    <row r="225" customFormat="false" ht="12.75" hidden="false" customHeight="false" outlineLevel="0" collapsed="false">
      <c r="A225" s="56" t="s">
        <v>440</v>
      </c>
      <c r="B225" s="150"/>
      <c r="C225" s="150" t="n">
        <v>0</v>
      </c>
      <c r="D225" s="150" t="n">
        <v>0</v>
      </c>
      <c r="E225" s="150" t="n">
        <v>0</v>
      </c>
      <c r="F225" s="150" t="n">
        <v>0</v>
      </c>
      <c r="G225" s="150" t="n">
        <v>0</v>
      </c>
      <c r="H225" s="150"/>
      <c r="I225" s="151" t="n">
        <v>12.21</v>
      </c>
      <c r="J225" s="150"/>
      <c r="K225" s="146"/>
      <c r="L225" s="146"/>
      <c r="M225" s="146"/>
      <c r="N225" s="146"/>
      <c r="O225" s="146"/>
      <c r="P225" s="146"/>
      <c r="Q225" s="146"/>
      <c r="R225" s="146"/>
      <c r="S225" s="146"/>
      <c r="T225" s="146"/>
      <c r="U225" s="146"/>
      <c r="V225" s="146"/>
      <c r="W225" s="146"/>
    </row>
    <row r="226" customFormat="false" ht="12.75" hidden="false" customHeight="false" outlineLevel="0" collapsed="false">
      <c r="A226" s="56" t="s">
        <v>441</v>
      </c>
      <c r="B226" s="150"/>
      <c r="C226" s="150" t="n">
        <v>0</v>
      </c>
      <c r="D226" s="150" t="n">
        <v>0</v>
      </c>
      <c r="E226" s="150" t="n">
        <v>0</v>
      </c>
      <c r="F226" s="150" t="n">
        <v>0</v>
      </c>
      <c r="G226" s="150" t="n">
        <v>0</v>
      </c>
      <c r="H226" s="150"/>
      <c r="I226" s="151" t="n">
        <v>15</v>
      </c>
      <c r="J226" s="150"/>
      <c r="K226" s="146" t="n">
        <v>-25</v>
      </c>
      <c r="L226" s="146"/>
      <c r="M226" s="146"/>
      <c r="N226" s="146"/>
      <c r="O226" s="146"/>
      <c r="P226" s="146"/>
      <c r="Q226" s="146"/>
      <c r="R226" s="146"/>
      <c r="S226" s="146" t="n">
        <v>10</v>
      </c>
      <c r="T226" s="146" t="n">
        <v>10</v>
      </c>
      <c r="U226" s="146" t="n">
        <v>10</v>
      </c>
      <c r="V226" s="146" t="n">
        <v>10</v>
      </c>
      <c r="W226" s="146" t="n">
        <v>10</v>
      </c>
    </row>
    <row r="227" customFormat="false" ht="12.75" hidden="false" customHeight="false" outlineLevel="0" collapsed="false">
      <c r="A227" s="56" t="s">
        <v>442</v>
      </c>
      <c r="B227" s="150"/>
      <c r="C227" s="150" t="n">
        <v>0</v>
      </c>
      <c r="D227" s="150" t="n">
        <v>0</v>
      </c>
      <c r="E227" s="150" t="n">
        <v>0</v>
      </c>
      <c r="F227" s="150" t="n">
        <v>0</v>
      </c>
      <c r="G227" s="150" t="n">
        <v>0</v>
      </c>
      <c r="H227" s="150"/>
      <c r="I227" s="151" t="n">
        <v>16.83</v>
      </c>
      <c r="J227" s="150"/>
      <c r="K227" s="146"/>
      <c r="L227" s="146"/>
      <c r="M227" s="146"/>
      <c r="N227" s="146"/>
      <c r="O227" s="146"/>
      <c r="P227" s="146"/>
      <c r="Q227" s="146"/>
      <c r="R227" s="146"/>
      <c r="S227" s="146"/>
      <c r="T227" s="146"/>
      <c r="U227" s="146"/>
      <c r="V227" s="146"/>
      <c r="W227" s="146"/>
    </row>
    <row r="228" customFormat="false" ht="12.75" hidden="false" customHeight="false" outlineLevel="0" collapsed="false">
      <c r="A228" s="56" t="s">
        <v>443</v>
      </c>
      <c r="B228" s="150"/>
      <c r="C228" s="150" t="n">
        <v>0</v>
      </c>
      <c r="D228" s="150" t="n">
        <v>0</v>
      </c>
      <c r="E228" s="150" t="n">
        <v>0</v>
      </c>
      <c r="F228" s="150" t="n">
        <v>0</v>
      </c>
      <c r="G228" s="150" t="n">
        <v>0</v>
      </c>
      <c r="H228" s="150"/>
      <c r="I228" s="151" t="n">
        <v>16.83</v>
      </c>
      <c r="J228" s="150"/>
      <c r="K228" s="146"/>
      <c r="L228" s="146"/>
      <c r="M228" s="146"/>
      <c r="N228" s="146"/>
      <c r="O228" s="146"/>
      <c r="P228" s="146"/>
      <c r="Q228" s="146"/>
      <c r="R228" s="146"/>
      <c r="S228" s="146"/>
      <c r="T228" s="146" t="n">
        <v>50</v>
      </c>
      <c r="U228" s="146"/>
      <c r="V228" s="146"/>
      <c r="W228" s="146"/>
    </row>
    <row r="229" customFormat="false" ht="12.75" hidden="false" customHeight="false" outlineLevel="0" collapsed="false">
      <c r="A229" s="56" t="s">
        <v>444</v>
      </c>
      <c r="B229" s="150"/>
      <c r="C229" s="150" t="n">
        <v>0</v>
      </c>
      <c r="D229" s="150" t="n">
        <v>0</v>
      </c>
      <c r="E229" s="150" t="n">
        <v>0</v>
      </c>
      <c r="F229" s="150" t="n">
        <v>0</v>
      </c>
      <c r="G229" s="150" t="n">
        <v>0</v>
      </c>
      <c r="H229" s="150"/>
      <c r="I229" s="151" t="n">
        <v>20</v>
      </c>
      <c r="J229" s="150"/>
      <c r="K229" s="146"/>
      <c r="L229" s="146"/>
      <c r="M229" s="146"/>
      <c r="N229" s="146"/>
      <c r="O229" s="146"/>
      <c r="P229" s="146"/>
      <c r="Q229" s="146"/>
      <c r="R229" s="146"/>
      <c r="S229" s="146"/>
      <c r="T229" s="146" t="n">
        <v>-10</v>
      </c>
      <c r="U229" s="146"/>
      <c r="V229" s="146"/>
      <c r="W229" s="146" t="n">
        <v>10</v>
      </c>
    </row>
    <row r="230" customFormat="false" ht="12.75" hidden="false" customHeight="false" outlineLevel="0" collapsed="false">
      <c r="A230" s="56" t="s">
        <v>445</v>
      </c>
      <c r="B230" s="150"/>
      <c r="C230" s="150" t="n">
        <v>0</v>
      </c>
      <c r="D230" s="150" t="n">
        <v>0</v>
      </c>
      <c r="E230" s="150" t="n">
        <v>0</v>
      </c>
      <c r="F230" s="150" t="n">
        <v>0</v>
      </c>
      <c r="G230" s="150" t="n">
        <v>0</v>
      </c>
      <c r="H230" s="150"/>
      <c r="I230" s="151" t="n">
        <v>26.07</v>
      </c>
      <c r="J230" s="150"/>
      <c r="K230" s="146"/>
      <c r="L230" s="146"/>
      <c r="M230" s="146"/>
      <c r="N230" s="146"/>
      <c r="O230" s="146"/>
      <c r="P230" s="146"/>
      <c r="Q230" s="146"/>
      <c r="R230" s="146"/>
      <c r="S230" s="146"/>
      <c r="T230" s="146"/>
      <c r="U230" s="146"/>
      <c r="V230" s="146"/>
      <c r="W230" s="146"/>
    </row>
    <row r="231" customFormat="false" ht="12.75" hidden="false" customHeight="false" outlineLevel="0" collapsed="false">
      <c r="A231" s="56" t="s">
        <v>446</v>
      </c>
      <c r="B231" s="150"/>
      <c r="C231" s="150" t="n">
        <v>0</v>
      </c>
      <c r="D231" s="150" t="n">
        <v>0</v>
      </c>
      <c r="E231" s="150" t="n">
        <v>0</v>
      </c>
      <c r="F231" s="150" t="n">
        <v>0</v>
      </c>
      <c r="G231" s="150" t="n">
        <v>0</v>
      </c>
      <c r="H231" s="150"/>
      <c r="I231" s="151" t="n">
        <v>41.91</v>
      </c>
      <c r="J231" s="150"/>
      <c r="K231" s="146"/>
      <c r="L231" s="146"/>
      <c r="M231" s="146"/>
      <c r="N231" s="146"/>
      <c r="O231" s="146"/>
      <c r="P231" s="146"/>
      <c r="Q231" s="146"/>
      <c r="R231" s="146"/>
      <c r="S231" s="146"/>
      <c r="T231" s="146"/>
      <c r="U231" s="146"/>
      <c r="V231" s="146"/>
      <c r="W231" s="146"/>
    </row>
    <row r="233" customFormat="false" ht="12.75" hidden="false" customHeight="false" outlineLevel="0" collapsed="false">
      <c r="A233" s="155" t="s">
        <v>447</v>
      </c>
      <c r="B233" s="146"/>
      <c r="C233" s="146"/>
      <c r="D233" s="146"/>
      <c r="E233" s="146"/>
      <c r="F233" s="146"/>
      <c r="G233" s="146"/>
      <c r="H233" s="146"/>
      <c r="I233" s="156"/>
      <c r="J233" s="157"/>
      <c r="K233" s="146"/>
      <c r="L233" s="146"/>
      <c r="M233" s="146" t="s">
        <v>236</v>
      </c>
      <c r="N233" s="146"/>
      <c r="O233" s="146"/>
      <c r="P233" s="146"/>
      <c r="Q233" s="146"/>
      <c r="R233" s="146"/>
      <c r="S233" s="146"/>
      <c r="T233" s="146" t="s">
        <v>237</v>
      </c>
      <c r="U233" s="146"/>
      <c r="V233" s="146"/>
      <c r="W233" s="146"/>
    </row>
    <row r="234" customFormat="false" ht="12.75" hidden="false" customHeight="false" outlineLevel="0" collapsed="false">
      <c r="A234" s="85" t="s">
        <v>24</v>
      </c>
      <c r="B234" s="146"/>
      <c r="C234" s="146" t="s">
        <v>239</v>
      </c>
      <c r="D234" s="146" t="s">
        <v>240</v>
      </c>
      <c r="E234" s="146" t="s">
        <v>7</v>
      </c>
      <c r="F234" s="146" t="s">
        <v>9</v>
      </c>
      <c r="G234" s="146" t="s">
        <v>241</v>
      </c>
      <c r="H234" s="146"/>
      <c r="I234" s="158" t="s">
        <v>242</v>
      </c>
      <c r="J234" s="159"/>
      <c r="K234" s="146" t="s">
        <v>18</v>
      </c>
      <c r="L234" s="146" t="s">
        <v>19</v>
      </c>
      <c r="M234" s="146" t="s">
        <v>20</v>
      </c>
      <c r="N234" s="146" t="s">
        <v>21</v>
      </c>
      <c r="O234" s="146" t="s">
        <v>22</v>
      </c>
      <c r="P234" s="146" t="s">
        <v>23</v>
      </c>
      <c r="Q234" s="146"/>
      <c r="R234" s="146"/>
      <c r="S234" s="146" t="s">
        <v>19</v>
      </c>
      <c r="T234" s="146" t="s">
        <v>20</v>
      </c>
      <c r="U234" s="146" t="s">
        <v>21</v>
      </c>
      <c r="V234" s="146" t="s">
        <v>22</v>
      </c>
      <c r="W234" s="146" t="s">
        <v>23</v>
      </c>
    </row>
    <row r="235" customFormat="false" ht="12.75" hidden="false" customHeight="false" outlineLevel="0" collapsed="false">
      <c r="A235" s="75" t="s">
        <v>448</v>
      </c>
      <c r="B235" s="146"/>
      <c r="C235" s="146" t="n">
        <v>0</v>
      </c>
      <c r="D235" s="146" t="n">
        <v>0</v>
      </c>
      <c r="E235" s="146" t="n">
        <v>0</v>
      </c>
      <c r="F235" s="146" t="n">
        <v>0</v>
      </c>
      <c r="G235" s="146" t="n">
        <v>0</v>
      </c>
      <c r="H235" s="146"/>
      <c r="I235" s="160"/>
      <c r="J235" s="161"/>
      <c r="K235" s="157"/>
      <c r="L235" s="157"/>
      <c r="M235" s="157"/>
      <c r="N235" s="157"/>
      <c r="O235" s="157"/>
      <c r="P235" s="157"/>
      <c r="Q235" s="157"/>
      <c r="R235" s="157"/>
      <c r="S235" s="157"/>
      <c r="T235" s="157"/>
      <c r="U235" s="157"/>
      <c r="V235" s="157"/>
      <c r="W235" s="157"/>
    </row>
    <row r="236" customFormat="false" ht="12.75" hidden="false" customHeight="false" outlineLevel="0" collapsed="false">
      <c r="A236" s="145" t="s">
        <v>31</v>
      </c>
      <c r="B236" s="146"/>
      <c r="C236" s="146" t="n">
        <v>0</v>
      </c>
      <c r="D236" s="146" t="n">
        <v>0</v>
      </c>
      <c r="E236" s="146" t="n">
        <v>0</v>
      </c>
      <c r="F236" s="146" t="n">
        <v>0</v>
      </c>
      <c r="G236" s="146" t="n">
        <v>0</v>
      </c>
      <c r="H236" s="146"/>
      <c r="I236" s="149" t="s">
        <v>244</v>
      </c>
      <c r="J236" s="148"/>
      <c r="K236" s="146" t="n">
        <v>0</v>
      </c>
      <c r="L236" s="146" t="n">
        <v>0</v>
      </c>
      <c r="M236" s="146" t="n">
        <v>0</v>
      </c>
      <c r="N236" s="146" t="n">
        <v>0</v>
      </c>
      <c r="O236" s="146" t="n">
        <v>0</v>
      </c>
      <c r="P236" s="146" t="n">
        <v>0</v>
      </c>
      <c r="Q236" s="146"/>
      <c r="R236" s="146"/>
      <c r="S236" s="146" t="n">
        <v>0</v>
      </c>
      <c r="T236" s="146" t="n">
        <v>0</v>
      </c>
      <c r="U236" s="146" t="n">
        <v>0</v>
      </c>
      <c r="V236" s="146" t="n">
        <v>0</v>
      </c>
      <c r="W236" s="146" t="n">
        <v>0</v>
      </c>
    </row>
    <row r="237" customFormat="false" ht="12.75" hidden="false" customHeight="false" outlineLevel="0" collapsed="false">
      <c r="A237" s="75" t="s">
        <v>449</v>
      </c>
      <c r="B237" s="146"/>
      <c r="C237" s="146" t="n">
        <v>0</v>
      </c>
      <c r="D237" s="146" t="n">
        <v>0</v>
      </c>
      <c r="E237" s="146" t="n">
        <v>0</v>
      </c>
      <c r="F237" s="146" t="n">
        <v>5</v>
      </c>
      <c r="G237" s="146" t="n">
        <v>0</v>
      </c>
      <c r="H237" s="146"/>
      <c r="I237" s="160"/>
      <c r="J237" s="161"/>
      <c r="K237" s="161"/>
      <c r="L237" s="161"/>
      <c r="M237" s="161"/>
      <c r="N237" s="157"/>
      <c r="O237" s="157"/>
      <c r="P237" s="157"/>
      <c r="Q237" s="157"/>
      <c r="R237" s="157"/>
      <c r="S237" s="157"/>
      <c r="T237" s="157"/>
      <c r="U237" s="157"/>
      <c r="V237" s="157"/>
      <c r="W237" s="157"/>
    </row>
    <row r="238" customFormat="false" ht="12.75" hidden="false" customHeight="false" outlineLevel="0" collapsed="false">
      <c r="A238" s="75" t="s">
        <v>450</v>
      </c>
      <c r="B238" s="150"/>
      <c r="C238" s="146" t="n">
        <v>0</v>
      </c>
      <c r="D238" s="146" t="n">
        <v>0</v>
      </c>
      <c r="E238" s="146" t="n">
        <v>0</v>
      </c>
      <c r="F238" s="146" t="n">
        <v>0</v>
      </c>
      <c r="G238" s="146" t="n">
        <v>0</v>
      </c>
      <c r="H238" s="146"/>
      <c r="I238" s="160" t="n">
        <v>1</v>
      </c>
      <c r="J238" s="161"/>
      <c r="K238" s="161"/>
      <c r="L238" s="161"/>
      <c r="M238" s="161"/>
      <c r="N238" s="157"/>
      <c r="O238" s="157"/>
      <c r="P238" s="157"/>
      <c r="Q238" s="157"/>
      <c r="R238" s="157"/>
      <c r="S238" s="157"/>
      <c r="T238" s="157"/>
      <c r="U238" s="157"/>
      <c r="V238" s="157"/>
      <c r="W238" s="157"/>
    </row>
    <row r="239" customFormat="false" ht="12.75" hidden="false" customHeight="false" outlineLevel="0" collapsed="false">
      <c r="A239" s="75" t="s">
        <v>451</v>
      </c>
      <c r="B239" s="150"/>
      <c r="C239" s="146" t="n">
        <v>0</v>
      </c>
      <c r="D239" s="146" t="n">
        <v>0</v>
      </c>
      <c r="E239" s="146" t="n">
        <v>0</v>
      </c>
      <c r="F239" s="146" t="n">
        <v>0</v>
      </c>
      <c r="G239" s="146" t="n">
        <v>0</v>
      </c>
      <c r="H239" s="146"/>
      <c r="I239" s="160" t="n">
        <v>1</v>
      </c>
      <c r="J239" s="161"/>
      <c r="K239" s="161"/>
      <c r="L239" s="161"/>
      <c r="M239" s="161"/>
      <c r="N239" s="157"/>
      <c r="O239" s="157"/>
      <c r="P239" s="157"/>
      <c r="Q239" s="157"/>
      <c r="R239" s="157"/>
      <c r="S239" s="157"/>
      <c r="T239" s="157"/>
      <c r="U239" s="157"/>
      <c r="V239" s="157"/>
      <c r="W239" s="157"/>
    </row>
    <row r="240" customFormat="false" ht="12.75" hidden="false" customHeight="false" outlineLevel="0" collapsed="false">
      <c r="A240" s="75" t="s">
        <v>452</v>
      </c>
      <c r="B240" s="150"/>
      <c r="C240" s="146" t="n">
        <v>0</v>
      </c>
      <c r="D240" s="146" t="n">
        <v>0</v>
      </c>
      <c r="E240" s="146" t="n">
        <v>5</v>
      </c>
      <c r="F240" s="146" t="n">
        <v>0</v>
      </c>
      <c r="G240" s="146" t="n">
        <v>0</v>
      </c>
      <c r="H240" s="146"/>
      <c r="I240" s="160"/>
      <c r="J240" s="161"/>
      <c r="K240" s="161"/>
      <c r="L240" s="161"/>
      <c r="M240" s="161"/>
      <c r="N240" s="157"/>
      <c r="O240" s="157"/>
      <c r="P240" s="157"/>
      <c r="Q240" s="157"/>
      <c r="R240" s="157"/>
      <c r="S240" s="157"/>
      <c r="T240" s="157"/>
      <c r="U240" s="157"/>
      <c r="V240" s="157"/>
      <c r="W240" s="157"/>
    </row>
    <row r="241" customFormat="false" ht="12.75" hidden="false" customHeight="false" outlineLevel="0" collapsed="false">
      <c r="A241" s="75" t="s">
        <v>453</v>
      </c>
      <c r="B241" s="150"/>
      <c r="C241" s="146" t="n">
        <v>0</v>
      </c>
      <c r="D241" s="146" t="n">
        <v>0</v>
      </c>
      <c r="E241" s="146" t="n">
        <v>0</v>
      </c>
      <c r="F241" s="146" t="n">
        <v>0</v>
      </c>
      <c r="G241" s="146" t="n">
        <v>0</v>
      </c>
      <c r="H241" s="146"/>
      <c r="I241" s="160"/>
      <c r="J241" s="161"/>
      <c r="K241" s="161"/>
      <c r="L241" s="161"/>
      <c r="M241" s="162"/>
      <c r="N241" s="157"/>
      <c r="O241" s="157"/>
      <c r="P241" s="157"/>
      <c r="Q241" s="157"/>
      <c r="R241" s="157"/>
      <c r="S241" s="157"/>
      <c r="T241" s="157"/>
      <c r="U241" s="157"/>
      <c r="V241" s="157"/>
      <c r="W241" s="157"/>
    </row>
    <row r="242" customFormat="false" ht="12.75" hidden="false" customHeight="false" outlineLevel="0" collapsed="false">
      <c r="A242" s="75" t="s">
        <v>454</v>
      </c>
      <c r="B242" s="150"/>
      <c r="C242" s="146" t="n">
        <v>0</v>
      </c>
      <c r="D242" s="146" t="n">
        <v>0</v>
      </c>
      <c r="E242" s="146" t="n">
        <v>0</v>
      </c>
      <c r="F242" s="146" t="n">
        <v>0</v>
      </c>
      <c r="G242" s="146" t="n">
        <v>0</v>
      </c>
      <c r="H242" s="146"/>
      <c r="I242" s="160"/>
      <c r="J242" s="161"/>
      <c r="K242" s="161"/>
      <c r="L242" s="161"/>
      <c r="M242" s="162"/>
      <c r="N242" s="157"/>
      <c r="O242" s="157"/>
      <c r="P242" s="157"/>
      <c r="Q242" s="157"/>
      <c r="R242" s="157"/>
      <c r="S242" s="157"/>
      <c r="T242" s="157"/>
      <c r="U242" s="157"/>
      <c r="V242" s="157"/>
      <c r="W242" s="157"/>
    </row>
    <row r="243" customFormat="false" ht="12.75" hidden="false" customHeight="false" outlineLevel="0" collapsed="false">
      <c r="A243" s="75" t="s">
        <v>455</v>
      </c>
      <c r="B243" s="150"/>
      <c r="C243" s="146" t="n">
        <v>0</v>
      </c>
      <c r="D243" s="146" t="n">
        <v>0</v>
      </c>
      <c r="E243" s="146" t="n">
        <v>0</v>
      </c>
      <c r="F243" s="146" t="n">
        <v>0</v>
      </c>
      <c r="G243" s="146" t="n">
        <v>0</v>
      </c>
      <c r="H243" s="146"/>
      <c r="I243" s="160"/>
      <c r="J243" s="161"/>
      <c r="K243" s="161"/>
      <c r="L243" s="161"/>
      <c r="M243" s="162"/>
      <c r="N243" s="157"/>
      <c r="O243" s="157"/>
      <c r="P243" s="157"/>
      <c r="Q243" s="157"/>
      <c r="R243" s="157"/>
      <c r="S243" s="157"/>
      <c r="T243" s="157"/>
      <c r="U243" s="157"/>
      <c r="V243" s="157"/>
      <c r="W243" s="157"/>
    </row>
    <row r="244" customFormat="false" ht="12.75" hidden="false" customHeight="false" outlineLevel="0" collapsed="false">
      <c r="A244" s="75" t="s">
        <v>456</v>
      </c>
      <c r="B244" s="150"/>
      <c r="C244" s="146" t="n">
        <v>0</v>
      </c>
      <c r="D244" s="146" t="n">
        <v>0</v>
      </c>
      <c r="E244" s="146" t="n">
        <v>0</v>
      </c>
      <c r="F244" s="146" t="n">
        <v>0</v>
      </c>
      <c r="G244" s="146" t="n">
        <v>0</v>
      </c>
      <c r="H244" s="146"/>
      <c r="I244" s="160"/>
      <c r="J244" s="161"/>
      <c r="K244" s="161"/>
      <c r="L244" s="161"/>
      <c r="M244" s="162"/>
      <c r="N244" s="157"/>
      <c r="O244" s="157"/>
      <c r="P244" s="157"/>
      <c r="Q244" s="157"/>
      <c r="R244" s="157"/>
      <c r="S244" s="157"/>
      <c r="T244" s="157"/>
      <c r="U244" s="157"/>
      <c r="V244" s="157"/>
      <c r="W244" s="157"/>
    </row>
    <row r="245" customFormat="false" ht="12.75" hidden="false" customHeight="false" outlineLevel="0" collapsed="false">
      <c r="A245" s="75" t="s">
        <v>457</v>
      </c>
      <c r="B245" s="150"/>
      <c r="C245" s="146" t="n">
        <v>0</v>
      </c>
      <c r="D245" s="146" t="n">
        <v>0</v>
      </c>
      <c r="E245" s="146" t="n">
        <v>0</v>
      </c>
      <c r="F245" s="146" t="n">
        <v>0</v>
      </c>
      <c r="G245" s="146" t="n">
        <v>0</v>
      </c>
      <c r="H245" s="146"/>
      <c r="I245" s="160" t="n">
        <v>8</v>
      </c>
      <c r="J245" s="161"/>
      <c r="K245" s="161"/>
      <c r="L245" s="161"/>
      <c r="M245" s="161"/>
      <c r="N245" s="157"/>
      <c r="O245" s="157"/>
      <c r="P245" s="157"/>
      <c r="Q245" s="157"/>
      <c r="R245" s="157"/>
      <c r="S245" s="157"/>
      <c r="T245" s="157"/>
      <c r="U245" s="157"/>
      <c r="V245" s="157"/>
      <c r="W245" s="157"/>
    </row>
    <row r="246" customFormat="false" ht="12.75" hidden="false" customHeight="false" outlineLevel="0" collapsed="false">
      <c r="A246" s="75" t="s">
        <v>458</v>
      </c>
      <c r="B246" s="150"/>
      <c r="C246" s="146" t="n">
        <v>0</v>
      </c>
      <c r="D246" s="146" t="n">
        <v>0</v>
      </c>
      <c r="E246" s="146" t="n">
        <v>0</v>
      </c>
      <c r="F246" s="146" t="n">
        <v>10</v>
      </c>
      <c r="G246" s="146" t="n">
        <v>0</v>
      </c>
      <c r="H246" s="146"/>
      <c r="I246" s="160" t="n">
        <v>2</v>
      </c>
      <c r="J246" s="161"/>
      <c r="K246" s="161"/>
      <c r="L246" s="161"/>
      <c r="M246" s="161"/>
      <c r="N246" s="157"/>
      <c r="O246" s="157"/>
      <c r="P246" s="157"/>
      <c r="Q246" s="157"/>
      <c r="R246" s="157"/>
      <c r="S246" s="157"/>
      <c r="T246" s="157"/>
      <c r="U246" s="157"/>
      <c r="V246" s="157"/>
      <c r="W246" s="157"/>
    </row>
    <row r="247" customFormat="false" ht="12.75" hidden="false" customHeight="false" outlineLevel="0" collapsed="false">
      <c r="A247" s="75" t="s">
        <v>459</v>
      </c>
      <c r="B247" s="150"/>
      <c r="C247" s="146" t="n">
        <v>0</v>
      </c>
      <c r="D247" s="146" t="n">
        <v>0</v>
      </c>
      <c r="E247" s="146" t="n">
        <v>0</v>
      </c>
      <c r="F247" s="146" t="n">
        <v>0</v>
      </c>
      <c r="G247" s="146" t="n">
        <v>0</v>
      </c>
      <c r="H247" s="146"/>
      <c r="I247" s="160" t="n">
        <v>1</v>
      </c>
      <c r="J247" s="161"/>
      <c r="K247" s="161"/>
      <c r="L247" s="161"/>
      <c r="M247" s="161"/>
      <c r="N247" s="157"/>
      <c r="O247" s="157"/>
      <c r="P247" s="157"/>
      <c r="Q247" s="157"/>
      <c r="R247" s="157"/>
      <c r="S247" s="157"/>
      <c r="T247" s="157"/>
      <c r="U247" s="157"/>
      <c r="V247" s="157"/>
      <c r="W247" s="157"/>
    </row>
    <row r="248" customFormat="false" ht="12.75" hidden="false" customHeight="false" outlineLevel="0" collapsed="false">
      <c r="A248" s="75" t="s">
        <v>460</v>
      </c>
      <c r="B248" s="150"/>
      <c r="C248" s="146" t="n">
        <v>0</v>
      </c>
      <c r="D248" s="146" t="n">
        <v>0</v>
      </c>
      <c r="E248" s="146" t="n">
        <v>0</v>
      </c>
      <c r="F248" s="146" t="n">
        <v>0</v>
      </c>
      <c r="G248" s="146" t="n">
        <v>0</v>
      </c>
      <c r="H248" s="146"/>
      <c r="I248" s="160" t="n">
        <v>2</v>
      </c>
      <c r="J248" s="161"/>
      <c r="K248" s="161"/>
      <c r="L248" s="161"/>
      <c r="M248" s="161"/>
      <c r="N248" s="157"/>
      <c r="O248" s="157"/>
      <c r="P248" s="157"/>
      <c r="Q248" s="157"/>
      <c r="R248" s="157"/>
      <c r="S248" s="157"/>
      <c r="T248" s="157"/>
      <c r="U248" s="157"/>
      <c r="V248" s="157"/>
      <c r="W248" s="157"/>
    </row>
    <row r="249" customFormat="false" ht="12.75" hidden="false" customHeight="false" outlineLevel="0" collapsed="false">
      <c r="A249" s="75" t="s">
        <v>461</v>
      </c>
      <c r="B249" s="150"/>
      <c r="C249" s="146" t="n">
        <v>0</v>
      </c>
      <c r="D249" s="146" t="n">
        <v>0</v>
      </c>
      <c r="E249" s="146" t="n">
        <v>0</v>
      </c>
      <c r="F249" s="146" t="n">
        <v>5</v>
      </c>
      <c r="G249" s="146" t="n">
        <v>5</v>
      </c>
      <c r="H249" s="146"/>
      <c r="I249" s="160" t="n">
        <v>1</v>
      </c>
      <c r="J249" s="161"/>
      <c r="K249" s="161"/>
      <c r="L249" s="161"/>
      <c r="M249" s="161"/>
      <c r="N249" s="157"/>
      <c r="O249" s="157"/>
      <c r="P249" s="157"/>
      <c r="Q249" s="157"/>
      <c r="R249" s="157"/>
      <c r="S249" s="157"/>
      <c r="T249" s="157"/>
      <c r="U249" s="157"/>
      <c r="V249" s="157"/>
      <c r="W249" s="157"/>
    </row>
    <row r="250" customFormat="false" ht="12.75" hidden="false" customHeight="false" outlineLevel="0" collapsed="false">
      <c r="A250" s="75" t="s">
        <v>462</v>
      </c>
      <c r="B250" s="150"/>
      <c r="C250" s="146" t="n">
        <v>0</v>
      </c>
      <c r="D250" s="146" t="n">
        <v>0</v>
      </c>
      <c r="E250" s="146" t="n">
        <v>0</v>
      </c>
      <c r="F250" s="146" t="n">
        <v>0</v>
      </c>
      <c r="G250" s="146" t="n">
        <v>0</v>
      </c>
      <c r="H250" s="146"/>
      <c r="I250" s="160"/>
      <c r="J250" s="161"/>
      <c r="K250" s="161"/>
      <c r="L250" s="161"/>
      <c r="M250" s="161"/>
      <c r="N250" s="157"/>
      <c r="O250" s="157"/>
      <c r="P250" s="157"/>
      <c r="Q250" s="157"/>
      <c r="R250" s="157"/>
      <c r="S250" s="157"/>
      <c r="T250" s="157"/>
      <c r="U250" s="157"/>
      <c r="V250" s="157"/>
      <c r="W250" s="157"/>
    </row>
    <row r="251" customFormat="false" ht="12.75" hidden="false" customHeight="false" outlineLevel="0" collapsed="false">
      <c r="A251" s="75" t="s">
        <v>463</v>
      </c>
      <c r="B251" s="150"/>
      <c r="C251" s="146" t="n">
        <v>0</v>
      </c>
      <c r="D251" s="146" t="n">
        <v>0</v>
      </c>
      <c r="E251" s="146" t="n">
        <v>0</v>
      </c>
      <c r="F251" s="146" t="n">
        <v>0</v>
      </c>
      <c r="G251" s="146" t="n">
        <v>0</v>
      </c>
      <c r="H251" s="146"/>
      <c r="I251" s="160" t="n">
        <v>10</v>
      </c>
      <c r="J251" s="161"/>
      <c r="K251" s="161"/>
      <c r="L251" s="161"/>
      <c r="M251" s="161"/>
      <c r="N251" s="157"/>
      <c r="O251" s="157"/>
      <c r="P251" s="157"/>
      <c r="Q251" s="157"/>
      <c r="R251" s="157"/>
      <c r="S251" s="157"/>
      <c r="T251" s="157"/>
      <c r="U251" s="157"/>
      <c r="V251" s="157"/>
      <c r="W251" s="157"/>
    </row>
    <row r="252" customFormat="false" ht="12.75" hidden="false" customHeight="false" outlineLevel="0" collapsed="false">
      <c r="A252" s="75" t="s">
        <v>59</v>
      </c>
      <c r="B252" s="150"/>
      <c r="C252" s="146" t="n">
        <v>10</v>
      </c>
      <c r="D252" s="146" t="n">
        <v>10</v>
      </c>
      <c r="E252" s="146" t="n">
        <v>10</v>
      </c>
      <c r="F252" s="146" t="n">
        <v>10</v>
      </c>
      <c r="G252" s="146" t="n">
        <v>10</v>
      </c>
      <c r="H252" s="146"/>
      <c r="I252" s="160" t="n">
        <v>10</v>
      </c>
      <c r="J252" s="161"/>
      <c r="K252" s="161"/>
      <c r="L252" s="161"/>
      <c r="M252" s="161"/>
      <c r="N252" s="157"/>
      <c r="O252" s="157"/>
      <c r="P252" s="157"/>
      <c r="Q252" s="157"/>
      <c r="R252" s="157"/>
      <c r="S252" s="157"/>
      <c r="T252" s="157"/>
      <c r="U252" s="157"/>
      <c r="V252" s="157"/>
      <c r="W252" s="157"/>
    </row>
    <row r="253" customFormat="false" ht="12.75" hidden="false" customHeight="false" outlineLevel="0" collapsed="false">
      <c r="A253" s="75" t="s">
        <v>464</v>
      </c>
      <c r="B253" s="150"/>
      <c r="C253" s="146" t="n">
        <v>0</v>
      </c>
      <c r="D253" s="146" t="n">
        <v>0</v>
      </c>
      <c r="E253" s="146" t="n">
        <v>0</v>
      </c>
      <c r="F253" s="146" t="n">
        <v>5</v>
      </c>
      <c r="G253" s="146" t="n">
        <v>0</v>
      </c>
      <c r="H253" s="146"/>
      <c r="I253" s="160"/>
      <c r="J253" s="161"/>
      <c r="K253" s="161"/>
      <c r="L253" s="161"/>
      <c r="M253" s="161"/>
      <c r="N253" s="157"/>
      <c r="O253" s="157"/>
      <c r="P253" s="157"/>
      <c r="Q253" s="157"/>
      <c r="R253" s="157"/>
      <c r="S253" s="157"/>
      <c r="T253" s="157"/>
      <c r="U253" s="157"/>
      <c r="V253" s="157"/>
      <c r="W253" s="157"/>
    </row>
    <row r="254" customFormat="false" ht="12.75" hidden="false" customHeight="false" outlineLevel="0" collapsed="false">
      <c r="A254" s="75" t="s">
        <v>465</v>
      </c>
      <c r="B254" s="150"/>
      <c r="C254" s="146" t="n">
        <v>0</v>
      </c>
      <c r="D254" s="146" t="n">
        <v>0</v>
      </c>
      <c r="E254" s="146" t="n">
        <v>0</v>
      </c>
      <c r="F254" s="146" t="n">
        <v>0</v>
      </c>
      <c r="G254" s="146" t="n">
        <v>0</v>
      </c>
      <c r="H254" s="146"/>
      <c r="I254" s="160"/>
      <c r="J254" s="161"/>
      <c r="K254" s="161"/>
      <c r="L254" s="161"/>
      <c r="M254" s="161"/>
      <c r="N254" s="157"/>
      <c r="O254" s="157"/>
      <c r="P254" s="157"/>
      <c r="Q254" s="157"/>
      <c r="R254" s="157"/>
      <c r="S254" s="157"/>
      <c r="T254" s="157"/>
      <c r="U254" s="157"/>
      <c r="V254" s="157"/>
      <c r="W254" s="157"/>
    </row>
    <row r="255" customFormat="false" ht="12.75" hidden="false" customHeight="false" outlineLevel="0" collapsed="false">
      <c r="A255" s="75" t="s">
        <v>466</v>
      </c>
      <c r="B255" s="150"/>
      <c r="C255" s="146" t="n">
        <v>0</v>
      </c>
      <c r="D255" s="146" t="n">
        <v>0</v>
      </c>
      <c r="E255" s="146" t="n">
        <v>0</v>
      </c>
      <c r="F255" s="146" t="n">
        <v>0</v>
      </c>
      <c r="G255" s="146" t="n">
        <v>0</v>
      </c>
      <c r="H255" s="146"/>
      <c r="I255" s="160"/>
      <c r="J255" s="161"/>
      <c r="K255" s="161" t="n">
        <v>25</v>
      </c>
      <c r="L255" s="161"/>
      <c r="M255" s="161"/>
      <c r="N255" s="157"/>
      <c r="O255" s="157"/>
      <c r="P255" s="157"/>
      <c r="Q255" s="157"/>
      <c r="R255" s="157"/>
      <c r="S255" s="157"/>
      <c r="T255" s="157"/>
      <c r="U255" s="157"/>
      <c r="V255" s="157"/>
      <c r="W255" s="157"/>
    </row>
    <row r="256" customFormat="false" ht="12.75" hidden="false" customHeight="false" outlineLevel="0" collapsed="false">
      <c r="A256" s="75" t="s">
        <v>467</v>
      </c>
      <c r="B256" s="150"/>
      <c r="C256" s="146" t="n">
        <v>0</v>
      </c>
      <c r="D256" s="146" t="n">
        <v>0</v>
      </c>
      <c r="E256" s="146" t="n">
        <v>0</v>
      </c>
      <c r="F256" s="146" t="n">
        <v>0</v>
      </c>
      <c r="G256" s="146" t="n">
        <v>0</v>
      </c>
      <c r="H256" s="146"/>
      <c r="I256" s="160" t="n">
        <v>1</v>
      </c>
      <c r="J256" s="161"/>
      <c r="K256" s="161"/>
      <c r="L256" s="161" t="n">
        <v>25</v>
      </c>
      <c r="M256" s="161"/>
      <c r="N256" s="157"/>
      <c r="O256" s="157"/>
      <c r="P256" s="157"/>
      <c r="Q256" s="157"/>
      <c r="R256" s="157"/>
      <c r="S256" s="157"/>
      <c r="T256" s="157"/>
      <c r="U256" s="157"/>
      <c r="V256" s="157"/>
      <c r="W256" s="157"/>
    </row>
    <row r="257" customFormat="false" ht="12.75" hidden="false" customHeight="false" outlineLevel="0" collapsed="false">
      <c r="A257" s="75" t="s">
        <v>468</v>
      </c>
      <c r="B257" s="150"/>
      <c r="C257" s="146" t="n">
        <v>5</v>
      </c>
      <c r="D257" s="146" t="n">
        <v>0</v>
      </c>
      <c r="E257" s="146" t="n">
        <v>0</v>
      </c>
      <c r="F257" s="146" t="n">
        <v>0</v>
      </c>
      <c r="G257" s="146" t="n">
        <v>0</v>
      </c>
      <c r="H257" s="146"/>
      <c r="I257" s="160" t="n">
        <v>2</v>
      </c>
      <c r="J257" s="161"/>
      <c r="K257" s="161"/>
      <c r="L257" s="161"/>
      <c r="M257" s="161"/>
      <c r="N257" s="157"/>
      <c r="O257" s="157"/>
      <c r="P257" s="157"/>
      <c r="Q257" s="157"/>
      <c r="R257" s="157"/>
      <c r="S257" s="157"/>
      <c r="T257" s="157"/>
      <c r="U257" s="157"/>
      <c r="V257" s="157"/>
      <c r="W257" s="157"/>
    </row>
    <row r="258" customFormat="false" ht="12.75" hidden="false" customHeight="false" outlineLevel="0" collapsed="false">
      <c r="A258" s="163"/>
      <c r="B258" s="150"/>
      <c r="C258" s="146"/>
      <c r="D258" s="146"/>
      <c r="E258" s="146"/>
      <c r="F258" s="146"/>
      <c r="G258" s="146"/>
      <c r="H258" s="146"/>
      <c r="K258" s="157"/>
      <c r="L258" s="157"/>
      <c r="M258" s="157"/>
      <c r="N258" s="157"/>
      <c r="O258" s="157"/>
      <c r="P258" s="157"/>
      <c r="Q258" s="157"/>
      <c r="R258" s="157"/>
      <c r="S258" s="157"/>
      <c r="T258" s="157"/>
      <c r="U258" s="157"/>
      <c r="V258" s="157"/>
      <c r="W258" s="157"/>
    </row>
    <row r="259" customFormat="false" ht="12.75" hidden="false" customHeight="false" outlineLevel="0" collapsed="false">
      <c r="A259" s="155" t="s">
        <v>469</v>
      </c>
      <c r="B259" s="150"/>
      <c r="H259" s="146"/>
      <c r="I259" s="156"/>
      <c r="J259" s="157"/>
      <c r="K259" s="146"/>
      <c r="L259" s="146"/>
      <c r="M259" s="146" t="s">
        <v>236</v>
      </c>
      <c r="N259" s="146"/>
      <c r="O259" s="146"/>
      <c r="P259" s="146"/>
      <c r="Q259" s="146"/>
      <c r="R259" s="146"/>
      <c r="S259" s="146"/>
      <c r="T259" s="146" t="s">
        <v>237</v>
      </c>
      <c r="U259" s="146"/>
      <c r="V259" s="146"/>
      <c r="W259" s="146"/>
    </row>
    <row r="260" customFormat="false" ht="12.75" hidden="false" customHeight="false" outlineLevel="0" collapsed="false">
      <c r="A260" s="85" t="s">
        <v>24</v>
      </c>
      <c r="B260" s="150"/>
      <c r="C260" s="146" t="s">
        <v>239</v>
      </c>
      <c r="D260" s="146" t="s">
        <v>240</v>
      </c>
      <c r="E260" s="146" t="s">
        <v>7</v>
      </c>
      <c r="F260" s="146" t="s">
        <v>9</v>
      </c>
      <c r="G260" s="146" t="s">
        <v>241</v>
      </c>
      <c r="H260" s="146"/>
      <c r="I260" s="158" t="s">
        <v>242</v>
      </c>
      <c r="J260" s="159"/>
      <c r="K260" s="146" t="s">
        <v>18</v>
      </c>
      <c r="L260" s="146" t="s">
        <v>19</v>
      </c>
      <c r="M260" s="146" t="s">
        <v>20</v>
      </c>
      <c r="N260" s="146" t="s">
        <v>21</v>
      </c>
      <c r="O260" s="146" t="s">
        <v>22</v>
      </c>
      <c r="P260" s="146" t="s">
        <v>23</v>
      </c>
      <c r="Q260" s="146"/>
      <c r="R260" s="146"/>
      <c r="S260" s="146" t="s">
        <v>19</v>
      </c>
      <c r="T260" s="146" t="s">
        <v>20</v>
      </c>
      <c r="U260" s="146" t="s">
        <v>21</v>
      </c>
      <c r="V260" s="146" t="s">
        <v>22</v>
      </c>
      <c r="W260" s="146" t="s">
        <v>23</v>
      </c>
    </row>
    <row r="261" customFormat="false" ht="12.75" hidden="false" customHeight="false" outlineLevel="0" collapsed="false">
      <c r="A261" s="75" t="s">
        <v>470</v>
      </c>
      <c r="B261" s="150"/>
      <c r="C261" s="146" t="n">
        <v>0</v>
      </c>
      <c r="D261" s="146" t="n">
        <v>0</v>
      </c>
      <c r="E261" s="146" t="n">
        <v>0</v>
      </c>
      <c r="F261" s="146" t="n">
        <v>5</v>
      </c>
      <c r="G261" s="146" t="n">
        <v>0</v>
      </c>
      <c r="H261" s="146"/>
      <c r="I261" s="160" t="n">
        <v>1</v>
      </c>
      <c r="J261" s="161"/>
      <c r="K261" s="161"/>
      <c r="L261" s="161"/>
      <c r="M261" s="157"/>
      <c r="N261" s="157"/>
      <c r="O261" s="157"/>
      <c r="P261" s="157"/>
      <c r="Q261" s="157"/>
      <c r="R261" s="157"/>
      <c r="S261" s="157"/>
      <c r="T261" s="157"/>
      <c r="U261" s="157"/>
      <c r="V261" s="157"/>
      <c r="W261" s="157"/>
    </row>
    <row r="262" customFormat="false" ht="12.75" hidden="false" customHeight="false" outlineLevel="0" collapsed="false">
      <c r="A262" s="145" t="s">
        <v>31</v>
      </c>
      <c r="B262" s="146"/>
      <c r="C262" s="146" t="n">
        <v>0</v>
      </c>
      <c r="D262" s="146" t="n">
        <v>0</v>
      </c>
      <c r="E262" s="146" t="n">
        <v>0</v>
      </c>
      <c r="F262" s="146" t="n">
        <v>0</v>
      </c>
      <c r="G262" s="146" t="n">
        <v>0</v>
      </c>
      <c r="H262" s="146"/>
      <c r="I262" s="149" t="s">
        <v>244</v>
      </c>
      <c r="J262" s="148"/>
      <c r="K262" s="146" t="n">
        <v>0</v>
      </c>
      <c r="L262" s="146" t="n">
        <v>0</v>
      </c>
      <c r="M262" s="146" t="n">
        <v>0</v>
      </c>
      <c r="N262" s="146" t="n">
        <v>0</v>
      </c>
      <c r="O262" s="146" t="n">
        <v>0</v>
      </c>
      <c r="P262" s="146" t="n">
        <v>0</v>
      </c>
      <c r="Q262" s="146"/>
      <c r="R262" s="146"/>
      <c r="S262" s="146" t="n">
        <v>0</v>
      </c>
      <c r="T262" s="146" t="n">
        <v>0</v>
      </c>
      <c r="U262" s="146" t="n">
        <v>0</v>
      </c>
      <c r="V262" s="146" t="n">
        <v>0</v>
      </c>
      <c r="W262" s="146" t="n">
        <v>0</v>
      </c>
    </row>
    <row r="263" customFormat="false" ht="12.75" hidden="false" customHeight="false" outlineLevel="0" collapsed="false">
      <c r="A263" s="75" t="s">
        <v>471</v>
      </c>
      <c r="B263" s="150"/>
      <c r="C263" s="146" t="n">
        <v>15</v>
      </c>
      <c r="D263" s="146" t="n">
        <v>15</v>
      </c>
      <c r="E263" s="146" t="n">
        <v>15</v>
      </c>
      <c r="F263" s="146" t="n">
        <v>15</v>
      </c>
      <c r="G263" s="146" t="n">
        <v>15</v>
      </c>
      <c r="H263" s="146"/>
      <c r="I263" s="160" t="n">
        <v>2</v>
      </c>
      <c r="J263" s="161"/>
      <c r="K263" s="161"/>
      <c r="L263" s="161"/>
      <c r="M263" s="157"/>
      <c r="N263" s="157"/>
      <c r="O263" s="157"/>
      <c r="P263" s="157"/>
      <c r="Q263" s="157"/>
      <c r="R263" s="157"/>
      <c r="S263" s="157"/>
      <c r="T263" s="157"/>
      <c r="U263" s="157"/>
      <c r="V263" s="157"/>
      <c r="W263" s="157"/>
    </row>
    <row r="264" customFormat="false" ht="12.75" hidden="false" customHeight="false" outlineLevel="0" collapsed="false">
      <c r="A264" s="75" t="s">
        <v>472</v>
      </c>
      <c r="B264" s="150"/>
      <c r="C264" s="146" t="n">
        <v>0</v>
      </c>
      <c r="D264" s="146" t="n">
        <v>0</v>
      </c>
      <c r="E264" s="146" t="n">
        <v>0</v>
      </c>
      <c r="F264" s="146" t="n">
        <v>0</v>
      </c>
      <c r="G264" s="146" t="n">
        <v>0</v>
      </c>
      <c r="H264" s="146"/>
      <c r="I264" s="160" t="n">
        <v>5</v>
      </c>
      <c r="J264" s="161"/>
      <c r="K264" s="161"/>
      <c r="L264" s="161"/>
      <c r="M264" s="157"/>
      <c r="N264" s="157"/>
      <c r="O264" s="157"/>
      <c r="P264" s="157"/>
      <c r="Q264" s="157"/>
      <c r="R264" s="157"/>
      <c r="S264" s="157"/>
      <c r="T264" s="157"/>
      <c r="U264" s="157"/>
      <c r="V264" s="157"/>
      <c r="W264" s="157"/>
    </row>
    <row r="265" customFormat="false" ht="12.75" hidden="false" customHeight="false" outlineLevel="0" collapsed="false">
      <c r="A265" s="75" t="s">
        <v>473</v>
      </c>
      <c r="B265" s="150"/>
      <c r="C265" s="146" t="n">
        <v>0</v>
      </c>
      <c r="D265" s="146" t="n">
        <v>0</v>
      </c>
      <c r="E265" s="146" t="n">
        <v>0</v>
      </c>
      <c r="F265" s="146" t="n">
        <v>0</v>
      </c>
      <c r="G265" s="146" t="n">
        <v>0</v>
      </c>
      <c r="H265" s="146"/>
      <c r="I265" s="160" t="n">
        <v>5</v>
      </c>
      <c r="J265" s="161"/>
      <c r="K265" s="161"/>
      <c r="L265" s="161"/>
      <c r="M265" s="157"/>
      <c r="N265" s="157"/>
      <c r="O265" s="157"/>
      <c r="P265" s="157"/>
      <c r="Q265" s="157"/>
      <c r="R265" s="157"/>
      <c r="S265" s="157"/>
      <c r="T265" s="157"/>
      <c r="U265" s="157"/>
      <c r="V265" s="157"/>
      <c r="W265" s="157"/>
    </row>
    <row r="266" customFormat="false" ht="12.75" hidden="false" customHeight="false" outlineLevel="0" collapsed="false">
      <c r="A266" s="75" t="s">
        <v>474</v>
      </c>
      <c r="B266" s="150"/>
      <c r="C266" s="146" t="n">
        <v>0</v>
      </c>
      <c r="D266" s="146" t="n">
        <v>0</v>
      </c>
      <c r="E266" s="146" t="n">
        <v>0</v>
      </c>
      <c r="F266" s="146" t="n">
        <v>0</v>
      </c>
      <c r="G266" s="146" t="n">
        <v>0</v>
      </c>
      <c r="H266" s="146"/>
      <c r="I266" s="160" t="n">
        <v>3</v>
      </c>
      <c r="J266" s="161"/>
      <c r="K266" s="161"/>
      <c r="L266" s="161"/>
      <c r="M266" s="157"/>
      <c r="N266" s="157"/>
      <c r="O266" s="157"/>
      <c r="P266" s="157"/>
      <c r="Q266" s="157"/>
      <c r="R266" s="157"/>
      <c r="S266" s="157"/>
      <c r="T266" s="157"/>
      <c r="U266" s="157"/>
      <c r="V266" s="157"/>
      <c r="W266" s="157"/>
    </row>
    <row r="267" customFormat="false" ht="12.75" hidden="false" customHeight="false" outlineLevel="0" collapsed="false">
      <c r="A267" s="75" t="s">
        <v>475</v>
      </c>
      <c r="B267" s="150"/>
      <c r="C267" s="146" t="n">
        <v>5</v>
      </c>
      <c r="D267" s="146" t="n">
        <v>0</v>
      </c>
      <c r="E267" s="146" t="n">
        <v>0</v>
      </c>
      <c r="F267" s="146" t="n">
        <v>0</v>
      </c>
      <c r="G267" s="146" t="n">
        <v>0</v>
      </c>
      <c r="H267" s="146"/>
      <c r="I267" s="160" t="n">
        <v>1</v>
      </c>
      <c r="J267" s="161"/>
      <c r="K267" s="161"/>
      <c r="L267" s="161"/>
      <c r="M267" s="157"/>
      <c r="N267" s="157"/>
      <c r="O267" s="157"/>
      <c r="P267" s="157"/>
      <c r="Q267" s="157"/>
      <c r="R267" s="157"/>
      <c r="S267" s="157"/>
      <c r="T267" s="157"/>
      <c r="U267" s="157"/>
      <c r="V267" s="157"/>
      <c r="W267" s="157"/>
    </row>
    <row r="268" customFormat="false" ht="12.75" hidden="false" customHeight="false" outlineLevel="0" collapsed="false">
      <c r="A268" s="75" t="s">
        <v>476</v>
      </c>
      <c r="B268" s="150"/>
      <c r="C268" s="146" t="n">
        <v>0</v>
      </c>
      <c r="D268" s="146" t="n">
        <v>0</v>
      </c>
      <c r="E268" s="146" t="n">
        <v>0</v>
      </c>
      <c r="F268" s="146" t="n">
        <v>0</v>
      </c>
      <c r="G268" s="146" t="n">
        <v>0</v>
      </c>
      <c r="H268" s="146"/>
      <c r="I268" s="160"/>
      <c r="J268" s="161"/>
      <c r="K268" s="161"/>
      <c r="L268" s="161"/>
      <c r="M268" s="157"/>
      <c r="N268" s="157"/>
      <c r="O268" s="157"/>
      <c r="P268" s="157"/>
      <c r="Q268" s="157"/>
      <c r="R268" s="157"/>
      <c r="S268" s="157"/>
      <c r="T268" s="157"/>
      <c r="U268" s="157"/>
      <c r="V268" s="157"/>
      <c r="W268" s="157"/>
    </row>
    <row r="269" customFormat="false" ht="12.75" hidden="false" customHeight="false" outlineLevel="0" collapsed="false">
      <c r="A269" s="75" t="s">
        <v>477</v>
      </c>
      <c r="B269" s="150"/>
      <c r="C269" s="146" t="n">
        <v>0</v>
      </c>
      <c r="D269" s="146" t="n">
        <v>0</v>
      </c>
      <c r="E269" s="146" t="n">
        <v>0</v>
      </c>
      <c r="F269" s="146" t="n">
        <v>0</v>
      </c>
      <c r="G269" s="146" t="n">
        <v>0</v>
      </c>
      <c r="H269" s="146"/>
      <c r="I269" s="160"/>
      <c r="J269" s="161"/>
      <c r="K269" s="161"/>
      <c r="L269" s="161"/>
      <c r="M269" s="157"/>
      <c r="N269" s="157"/>
      <c r="O269" s="157"/>
      <c r="P269" s="157"/>
      <c r="Q269" s="157"/>
      <c r="R269" s="157"/>
      <c r="S269" s="157"/>
      <c r="T269" s="157"/>
      <c r="U269" s="157"/>
      <c r="V269" s="157"/>
      <c r="W269" s="157"/>
    </row>
    <row r="270" customFormat="false" ht="12.75" hidden="false" customHeight="false" outlineLevel="0" collapsed="false">
      <c r="A270" s="75" t="s">
        <v>478</v>
      </c>
      <c r="B270" s="150"/>
      <c r="C270" s="146" t="n">
        <v>0</v>
      </c>
      <c r="D270" s="146" t="n">
        <v>0</v>
      </c>
      <c r="E270" s="146" t="n">
        <v>0</v>
      </c>
      <c r="F270" s="146" t="n">
        <v>0</v>
      </c>
      <c r="G270" s="146" t="n">
        <v>0</v>
      </c>
      <c r="H270" s="146"/>
      <c r="I270" s="160"/>
      <c r="J270" s="161"/>
      <c r="K270" s="161"/>
      <c r="L270" s="161" t="n">
        <v>10</v>
      </c>
      <c r="M270" s="161" t="n">
        <v>10</v>
      </c>
      <c r="N270" s="161" t="n">
        <v>10</v>
      </c>
      <c r="O270" s="161" t="n">
        <v>10</v>
      </c>
      <c r="P270" s="161" t="n">
        <v>10</v>
      </c>
      <c r="Q270" s="157"/>
      <c r="R270" s="157"/>
      <c r="S270" s="157"/>
      <c r="T270" s="157"/>
      <c r="U270" s="157"/>
      <c r="V270" s="157"/>
      <c r="W270" s="157"/>
    </row>
    <row r="271" customFormat="false" ht="12.75" hidden="false" customHeight="false" outlineLevel="0" collapsed="false">
      <c r="A271" s="75" t="s">
        <v>479</v>
      </c>
      <c r="B271" s="150"/>
      <c r="C271" s="146" t="n">
        <v>0</v>
      </c>
      <c r="D271" s="146" t="n">
        <v>0</v>
      </c>
      <c r="E271" s="146" t="n">
        <v>25</v>
      </c>
      <c r="F271" s="146" t="n">
        <v>0</v>
      </c>
      <c r="G271" s="146" t="n">
        <v>0</v>
      </c>
      <c r="H271" s="146"/>
      <c r="I271" s="160"/>
      <c r="J271" s="161"/>
      <c r="K271" s="161"/>
      <c r="L271" s="161"/>
      <c r="M271" s="157"/>
      <c r="N271" s="157"/>
      <c r="O271" s="157"/>
      <c r="P271" s="157"/>
      <c r="Q271" s="157"/>
      <c r="R271" s="157"/>
      <c r="S271" s="157"/>
      <c r="T271" s="157"/>
      <c r="U271" s="157"/>
      <c r="V271" s="157"/>
      <c r="W271" s="157"/>
    </row>
    <row r="272" customFormat="false" ht="12.75" hidden="false" customHeight="false" outlineLevel="0" collapsed="false">
      <c r="A272" s="75" t="s">
        <v>480</v>
      </c>
      <c r="B272" s="150"/>
      <c r="C272" s="146" t="n">
        <v>0</v>
      </c>
      <c r="D272" s="146" t="n">
        <v>0</v>
      </c>
      <c r="E272" s="146" t="n">
        <v>0</v>
      </c>
      <c r="F272" s="146" t="n">
        <v>0</v>
      </c>
      <c r="G272" s="146" t="n">
        <v>0</v>
      </c>
      <c r="H272" s="146"/>
      <c r="I272" s="160" t="n">
        <v>1</v>
      </c>
      <c r="J272" s="161"/>
      <c r="K272" s="161"/>
      <c r="L272" s="161"/>
      <c r="M272" s="157"/>
      <c r="N272" s="157"/>
      <c r="O272" s="157"/>
      <c r="P272" s="157"/>
      <c r="Q272" s="157"/>
      <c r="R272" s="157"/>
      <c r="S272" s="157"/>
      <c r="T272" s="157"/>
      <c r="U272" s="157"/>
      <c r="V272" s="157"/>
      <c r="W272" s="157"/>
    </row>
    <row r="273" customFormat="false" ht="12.75" hidden="false" customHeight="false" outlineLevel="0" collapsed="false">
      <c r="A273" s="75" t="s">
        <v>481</v>
      </c>
      <c r="B273" s="150"/>
      <c r="C273" s="146" t="n">
        <v>0</v>
      </c>
      <c r="D273" s="146" t="n">
        <v>0</v>
      </c>
      <c r="E273" s="146" t="n">
        <v>0</v>
      </c>
      <c r="F273" s="146" t="n">
        <v>0</v>
      </c>
      <c r="G273" s="146" t="n">
        <v>10</v>
      </c>
      <c r="H273" s="146"/>
      <c r="I273" s="160" t="n">
        <v>2</v>
      </c>
      <c r="J273" s="161"/>
      <c r="K273" s="161"/>
      <c r="L273" s="161"/>
      <c r="M273" s="157"/>
      <c r="N273" s="157"/>
      <c r="O273" s="157"/>
      <c r="P273" s="157"/>
      <c r="Q273" s="157"/>
      <c r="R273" s="157"/>
      <c r="S273" s="157"/>
      <c r="T273" s="157"/>
      <c r="U273" s="157"/>
      <c r="V273" s="157"/>
      <c r="W273" s="157"/>
    </row>
    <row r="274" customFormat="false" ht="12.75" hidden="false" customHeight="false" outlineLevel="0" collapsed="false">
      <c r="A274" s="75" t="s">
        <v>482</v>
      </c>
      <c r="B274" s="150"/>
      <c r="C274" s="146" t="n">
        <v>2</v>
      </c>
      <c r="D274" s="146" t="n">
        <v>2</v>
      </c>
      <c r="E274" s="146" t="n">
        <v>2</v>
      </c>
      <c r="F274" s="146" t="n">
        <v>2</v>
      </c>
      <c r="G274" s="146" t="n">
        <v>2</v>
      </c>
      <c r="H274" s="146"/>
      <c r="I274" s="160" t="n">
        <v>1</v>
      </c>
      <c r="J274" s="161"/>
      <c r="K274" s="161"/>
      <c r="L274" s="161"/>
      <c r="M274" s="157"/>
      <c r="N274" s="157"/>
      <c r="O274" s="157"/>
      <c r="P274" s="157"/>
      <c r="Q274" s="157"/>
      <c r="R274" s="157"/>
      <c r="S274" s="157"/>
      <c r="T274" s="157"/>
      <c r="U274" s="157"/>
      <c r="V274" s="157"/>
      <c r="W274" s="157"/>
    </row>
    <row r="275" customFormat="false" ht="12.75" hidden="false" customHeight="false" outlineLevel="0" collapsed="false">
      <c r="A275" s="75" t="s">
        <v>51</v>
      </c>
      <c r="B275" s="150"/>
      <c r="C275" s="146" t="n">
        <v>3</v>
      </c>
      <c r="D275" s="146" t="n">
        <v>3</v>
      </c>
      <c r="E275" s="146" t="n">
        <v>3</v>
      </c>
      <c r="F275" s="146" t="n">
        <v>3</v>
      </c>
      <c r="G275" s="146" t="n">
        <v>3</v>
      </c>
      <c r="H275" s="146"/>
      <c r="I275" s="160" t="n">
        <v>2</v>
      </c>
      <c r="J275" s="161"/>
      <c r="K275" s="161"/>
      <c r="L275" s="161"/>
      <c r="M275" s="157"/>
      <c r="N275" s="157"/>
      <c r="O275" s="157"/>
      <c r="P275" s="157"/>
      <c r="Q275" s="157"/>
      <c r="R275" s="157"/>
      <c r="S275" s="157"/>
      <c r="T275" s="157"/>
      <c r="U275" s="157"/>
      <c r="V275" s="157"/>
      <c r="W275" s="157"/>
    </row>
    <row r="276" customFormat="false" ht="12.75" hidden="false" customHeight="false" outlineLevel="0" collapsed="false">
      <c r="A276" s="75" t="s">
        <v>483</v>
      </c>
      <c r="B276" s="150"/>
      <c r="C276" s="146" t="n">
        <v>0</v>
      </c>
      <c r="D276" s="146" t="n">
        <v>0</v>
      </c>
      <c r="E276" s="146" t="n">
        <v>5</v>
      </c>
      <c r="F276" s="146" t="n">
        <v>0</v>
      </c>
      <c r="G276" s="146" t="n">
        <v>0</v>
      </c>
      <c r="H276" s="146"/>
      <c r="I276" s="160"/>
      <c r="J276" s="161"/>
      <c r="K276" s="161"/>
      <c r="L276" s="161"/>
      <c r="M276" s="157"/>
      <c r="N276" s="157"/>
      <c r="O276" s="157"/>
      <c r="P276" s="157"/>
      <c r="Q276" s="157"/>
      <c r="R276" s="157"/>
      <c r="S276" s="157"/>
      <c r="T276" s="157"/>
      <c r="U276" s="157"/>
      <c r="V276" s="157"/>
      <c r="W276" s="157"/>
    </row>
    <row r="277" customFormat="false" ht="12.75" hidden="false" customHeight="false" outlineLevel="0" collapsed="false">
      <c r="A277" s="75" t="s">
        <v>484</v>
      </c>
      <c r="B277" s="150"/>
      <c r="C277" s="146" t="n">
        <v>0</v>
      </c>
      <c r="D277" s="146" t="n">
        <v>0</v>
      </c>
      <c r="E277" s="146" t="n">
        <v>0</v>
      </c>
      <c r="F277" s="146" t="n">
        <v>0</v>
      </c>
      <c r="G277" s="146" t="n">
        <v>0</v>
      </c>
      <c r="H277" s="146"/>
      <c r="I277" s="160"/>
      <c r="J277" s="161"/>
      <c r="K277" s="161"/>
      <c r="L277" s="161"/>
      <c r="M277" s="157"/>
      <c r="N277" s="157"/>
      <c r="O277" s="157"/>
      <c r="P277" s="157"/>
      <c r="Q277" s="157"/>
      <c r="R277" s="157"/>
      <c r="S277" s="157"/>
      <c r="T277" s="157"/>
      <c r="U277" s="157"/>
      <c r="V277" s="157"/>
      <c r="W277" s="157"/>
    </row>
    <row r="278" customFormat="false" ht="12.75" hidden="false" customHeight="false" outlineLevel="0" collapsed="false">
      <c r="A278" s="75" t="s">
        <v>485</v>
      </c>
      <c r="B278" s="150"/>
      <c r="C278" s="146" t="n">
        <v>0</v>
      </c>
      <c r="D278" s="146" t="n">
        <v>0</v>
      </c>
      <c r="E278" s="146" t="n">
        <v>0</v>
      </c>
      <c r="F278" s="146" t="n">
        <v>0</v>
      </c>
      <c r="G278" s="146" t="n">
        <v>0</v>
      </c>
      <c r="H278" s="146"/>
      <c r="I278" s="160"/>
      <c r="J278" s="161"/>
      <c r="K278" s="161"/>
      <c r="L278" s="161"/>
      <c r="M278" s="157"/>
      <c r="N278" s="157"/>
      <c r="O278" s="157"/>
      <c r="P278" s="157"/>
      <c r="Q278" s="157"/>
      <c r="R278" s="157"/>
      <c r="S278" s="157"/>
      <c r="T278" s="157"/>
      <c r="U278" s="157"/>
      <c r="V278" s="157"/>
      <c r="W278" s="157"/>
    </row>
    <row r="279" customFormat="false" ht="12.75" hidden="false" customHeight="false" outlineLevel="0" collapsed="false">
      <c r="A279" s="75" t="s">
        <v>486</v>
      </c>
      <c r="B279" s="150"/>
      <c r="C279" s="146" t="n">
        <v>0</v>
      </c>
      <c r="D279" s="146" t="n">
        <v>0</v>
      </c>
      <c r="E279" s="146" t="n">
        <v>0</v>
      </c>
      <c r="F279" s="146" t="n">
        <v>0</v>
      </c>
      <c r="G279" s="146" t="n">
        <v>5</v>
      </c>
      <c r="H279" s="146"/>
      <c r="I279" s="160"/>
      <c r="J279" s="161"/>
      <c r="K279" s="161"/>
      <c r="L279" s="161"/>
      <c r="M279" s="157"/>
      <c r="N279" s="157"/>
      <c r="O279" s="157"/>
      <c r="P279" s="157"/>
      <c r="Q279" s="157"/>
      <c r="R279" s="157"/>
      <c r="S279" s="157"/>
      <c r="T279" s="157"/>
      <c r="U279" s="157"/>
      <c r="V279" s="157"/>
      <c r="W279" s="157"/>
    </row>
    <row r="280" customFormat="false" ht="12.75" hidden="false" customHeight="false" outlineLevel="0" collapsed="false">
      <c r="A280" s="75" t="s">
        <v>487</v>
      </c>
      <c r="B280" s="150"/>
      <c r="C280" s="146" t="n">
        <v>0</v>
      </c>
      <c r="D280" s="146" t="n">
        <v>0</v>
      </c>
      <c r="E280" s="146" t="n">
        <v>0</v>
      </c>
      <c r="F280" s="146" t="n">
        <v>0</v>
      </c>
      <c r="G280" s="146" t="n">
        <v>0</v>
      </c>
      <c r="H280" s="146"/>
      <c r="I280" s="160"/>
      <c r="J280" s="161"/>
      <c r="K280" s="161"/>
      <c r="L280" s="161"/>
      <c r="M280" s="157"/>
      <c r="N280" s="157"/>
      <c r="O280" s="157"/>
      <c r="P280" s="157"/>
      <c r="Q280" s="157"/>
      <c r="R280" s="157"/>
      <c r="S280" s="157"/>
      <c r="T280" s="157"/>
      <c r="U280" s="157"/>
      <c r="V280" s="157"/>
      <c r="W280" s="157"/>
    </row>
    <row r="281" customFormat="false" ht="12.75" hidden="false" customHeight="false" outlineLevel="0" collapsed="false">
      <c r="A281" s="75" t="s">
        <v>488</v>
      </c>
      <c r="B281" s="150"/>
      <c r="C281" s="146" t="n">
        <v>0</v>
      </c>
      <c r="D281" s="146" t="n">
        <v>0</v>
      </c>
      <c r="E281" s="146" t="n">
        <v>0</v>
      </c>
      <c r="F281" s="146" t="n">
        <v>0</v>
      </c>
      <c r="G281" s="146" t="n">
        <v>20</v>
      </c>
      <c r="H281" s="146"/>
      <c r="I281" s="160"/>
      <c r="J281" s="161"/>
      <c r="K281" s="161"/>
      <c r="L281" s="161"/>
      <c r="M281" s="157"/>
      <c r="N281" s="157"/>
      <c r="O281" s="157"/>
      <c r="P281" s="157"/>
      <c r="Q281" s="157"/>
      <c r="R281" s="157"/>
      <c r="S281" s="157"/>
      <c r="T281" s="157"/>
      <c r="U281" s="157"/>
      <c r="V281" s="157"/>
      <c r="W281" s="157"/>
    </row>
    <row r="282" customFormat="false" ht="12.75" hidden="false" customHeight="false" outlineLevel="0" collapsed="false">
      <c r="A282" s="75" t="s">
        <v>489</v>
      </c>
      <c r="B282" s="150"/>
      <c r="C282" s="146" t="n">
        <v>0</v>
      </c>
      <c r="D282" s="146" t="n">
        <v>0</v>
      </c>
      <c r="E282" s="146" t="n">
        <v>0</v>
      </c>
      <c r="F282" s="146" t="n">
        <v>0</v>
      </c>
      <c r="G282" s="146" t="n">
        <v>0</v>
      </c>
      <c r="H282" s="146"/>
      <c r="I282" s="160"/>
      <c r="J282" s="161"/>
      <c r="K282" s="161"/>
      <c r="L282" s="161"/>
      <c r="M282" s="157"/>
      <c r="N282" s="157"/>
      <c r="O282" s="157"/>
      <c r="P282" s="157"/>
      <c r="Q282" s="157"/>
      <c r="R282" s="157"/>
      <c r="S282" s="157"/>
      <c r="T282" s="157"/>
      <c r="U282" s="157"/>
      <c r="V282" s="157"/>
      <c r="W282" s="157"/>
    </row>
    <row r="283" customFormat="false" ht="12.75" hidden="false" customHeight="false" outlineLevel="0" collapsed="false">
      <c r="A283" s="75" t="s">
        <v>490</v>
      </c>
      <c r="B283" s="150"/>
      <c r="C283" s="146" t="n">
        <v>0</v>
      </c>
      <c r="D283" s="146" t="n">
        <v>0</v>
      </c>
      <c r="E283" s="146" t="n">
        <v>0</v>
      </c>
      <c r="F283" s="146" t="n">
        <v>0</v>
      </c>
      <c r="G283" s="146" t="n">
        <v>30</v>
      </c>
      <c r="H283" s="146"/>
      <c r="I283" s="160"/>
      <c r="J283" s="161"/>
      <c r="K283" s="161"/>
      <c r="L283" s="161"/>
      <c r="M283" s="157"/>
      <c r="N283" s="157"/>
      <c r="O283" s="157"/>
      <c r="P283" s="157"/>
      <c r="Q283" s="157"/>
      <c r="R283" s="157"/>
      <c r="S283" s="157"/>
      <c r="T283" s="157"/>
      <c r="U283" s="157"/>
      <c r="V283" s="157"/>
      <c r="W283" s="157"/>
    </row>
    <row r="284" customFormat="false" ht="12.75" hidden="false" customHeight="false" outlineLevel="0" collapsed="false">
      <c r="A284" s="75" t="s">
        <v>491</v>
      </c>
      <c r="B284" s="146"/>
      <c r="C284" s="146" t="n">
        <v>0</v>
      </c>
      <c r="D284" s="146" t="n">
        <v>0</v>
      </c>
      <c r="E284" s="146" t="n">
        <v>0</v>
      </c>
      <c r="F284" s="146" t="n">
        <v>0</v>
      </c>
      <c r="G284" s="146" t="n">
        <v>0</v>
      </c>
      <c r="H284" s="146"/>
      <c r="I284" s="160"/>
      <c r="J284" s="161"/>
      <c r="K284" s="161"/>
      <c r="L284" s="161"/>
      <c r="M284" s="157"/>
      <c r="N284" s="157"/>
      <c r="O284" s="157"/>
      <c r="P284" s="157"/>
      <c r="Q284" s="157"/>
      <c r="R284" s="157"/>
      <c r="S284" s="157"/>
      <c r="T284" s="157"/>
      <c r="U284" s="157"/>
      <c r="V284" s="157"/>
      <c r="W284" s="157"/>
    </row>
    <row r="285" customFormat="false" ht="12.75" hidden="false" customHeight="false" outlineLevel="0" collapsed="false">
      <c r="A285" s="75" t="s">
        <v>492</v>
      </c>
      <c r="B285" s="150"/>
      <c r="C285" s="146" t="n">
        <v>0</v>
      </c>
      <c r="D285" s="146" t="n">
        <v>0</v>
      </c>
      <c r="E285" s="146" t="n">
        <v>10</v>
      </c>
      <c r="F285" s="146" t="n">
        <v>0</v>
      </c>
      <c r="G285" s="146" t="n">
        <v>0</v>
      </c>
      <c r="H285" s="146"/>
      <c r="I285" s="160"/>
      <c r="J285" s="161"/>
      <c r="K285" s="161"/>
      <c r="L285" s="161"/>
      <c r="M285" s="157"/>
      <c r="N285" s="157"/>
      <c r="O285" s="157"/>
      <c r="P285" s="157"/>
      <c r="Q285" s="157"/>
      <c r="R285" s="157"/>
      <c r="S285" s="157"/>
      <c r="T285" s="157"/>
      <c r="U285" s="157"/>
      <c r="V285" s="157"/>
      <c r="W285" s="157"/>
    </row>
    <row r="286" customFormat="false" ht="12.75" hidden="false" customHeight="false" outlineLevel="0" collapsed="false">
      <c r="A286" s="75" t="s">
        <v>493</v>
      </c>
      <c r="B286" s="150"/>
      <c r="C286" s="146" t="n">
        <v>5</v>
      </c>
      <c r="D286" s="146" t="n">
        <v>0</v>
      </c>
      <c r="E286" s="146" t="n">
        <v>0</v>
      </c>
      <c r="F286" s="146" t="n">
        <v>0</v>
      </c>
      <c r="G286" s="146" t="n">
        <v>0</v>
      </c>
      <c r="H286" s="146"/>
      <c r="I286" s="160"/>
      <c r="J286" s="161"/>
      <c r="K286" s="161"/>
      <c r="L286" s="161"/>
      <c r="M286" s="157"/>
      <c r="N286" s="157"/>
      <c r="O286" s="157"/>
      <c r="P286" s="157"/>
      <c r="Q286" s="157"/>
      <c r="R286" s="157"/>
      <c r="S286" s="157"/>
      <c r="T286" s="157"/>
      <c r="U286" s="157"/>
      <c r="V286" s="157"/>
      <c r="W286" s="157"/>
    </row>
    <row r="287" customFormat="false" ht="12.75" hidden="false" customHeight="false" outlineLevel="0" collapsed="false">
      <c r="A287" s="75" t="s">
        <v>494</v>
      </c>
      <c r="B287" s="150"/>
      <c r="C287" s="146" t="n">
        <v>10</v>
      </c>
      <c r="D287" s="146" t="n">
        <v>0</v>
      </c>
      <c r="E287" s="146" t="n">
        <v>0</v>
      </c>
      <c r="F287" s="146" t="n">
        <v>0</v>
      </c>
      <c r="G287" s="146" t="n">
        <v>0</v>
      </c>
      <c r="H287" s="146"/>
      <c r="I287" s="160"/>
      <c r="J287" s="161"/>
      <c r="K287" s="161"/>
      <c r="L287" s="161"/>
      <c r="M287" s="157"/>
      <c r="N287" s="157"/>
      <c r="O287" s="157"/>
      <c r="P287" s="157"/>
      <c r="Q287" s="157"/>
      <c r="R287" s="157"/>
      <c r="S287" s="157"/>
      <c r="T287" s="157"/>
      <c r="U287" s="157"/>
      <c r="V287" s="157"/>
      <c r="W287" s="157"/>
    </row>
    <row r="288" customFormat="false" ht="12.75" hidden="false" customHeight="false" outlineLevel="0" collapsed="false">
      <c r="A288" s="75" t="s">
        <v>495</v>
      </c>
      <c r="B288" s="146"/>
      <c r="C288" s="146" t="n">
        <v>0</v>
      </c>
      <c r="D288" s="146" t="n">
        <v>0</v>
      </c>
      <c r="E288" s="146" t="n">
        <v>0</v>
      </c>
      <c r="F288" s="146" t="n">
        <v>0</v>
      </c>
      <c r="G288" s="146" t="n">
        <v>0</v>
      </c>
      <c r="H288" s="146"/>
      <c r="I288" s="160"/>
      <c r="J288" s="161"/>
      <c r="K288" s="161"/>
      <c r="L288" s="161"/>
      <c r="M288" s="157"/>
      <c r="N288" s="157"/>
      <c r="O288" s="157"/>
      <c r="P288" s="157"/>
      <c r="Q288" s="157"/>
      <c r="R288" s="157"/>
      <c r="S288" s="157"/>
      <c r="T288" s="157"/>
      <c r="U288" s="157"/>
      <c r="V288" s="157"/>
      <c r="W288" s="157"/>
    </row>
    <row r="289" customFormat="false" ht="12.75" hidden="false" customHeight="false" outlineLevel="0" collapsed="false">
      <c r="A289" s="75" t="s">
        <v>496</v>
      </c>
      <c r="B289" s="150"/>
      <c r="C289" s="146" t="n">
        <v>0</v>
      </c>
      <c r="D289" s="146" t="n">
        <v>0</v>
      </c>
      <c r="E289" s="146" t="n">
        <v>0</v>
      </c>
      <c r="F289" s="146" t="n">
        <v>0</v>
      </c>
      <c r="G289" s="146" t="n">
        <v>0</v>
      </c>
      <c r="H289" s="146"/>
      <c r="I289" s="160"/>
      <c r="J289" s="161"/>
      <c r="K289" s="161"/>
      <c r="L289" s="161"/>
      <c r="M289" s="157"/>
      <c r="N289" s="157"/>
      <c r="O289" s="157"/>
      <c r="P289" s="157"/>
      <c r="Q289" s="157"/>
      <c r="R289" s="157"/>
      <c r="S289" s="157"/>
      <c r="T289" s="157"/>
      <c r="U289" s="157"/>
      <c r="V289" s="157"/>
      <c r="W289" s="157"/>
    </row>
    <row r="290" customFormat="false" ht="12.75" hidden="false" customHeight="false" outlineLevel="0" collapsed="false">
      <c r="A290" s="75" t="s">
        <v>497</v>
      </c>
      <c r="B290" s="150"/>
      <c r="C290" s="146" t="n">
        <v>0</v>
      </c>
      <c r="D290" s="146" t="n">
        <v>0</v>
      </c>
      <c r="E290" s="146" t="n">
        <v>0</v>
      </c>
      <c r="F290" s="146" t="n">
        <v>0</v>
      </c>
      <c r="G290" s="146" t="n">
        <v>5</v>
      </c>
      <c r="H290" s="146"/>
      <c r="I290" s="160" t="n">
        <v>2</v>
      </c>
      <c r="J290" s="161"/>
      <c r="K290" s="161"/>
      <c r="L290" s="161"/>
      <c r="M290" s="157"/>
      <c r="N290" s="157"/>
      <c r="O290" s="157"/>
      <c r="P290" s="157"/>
      <c r="Q290" s="157"/>
      <c r="R290" s="157"/>
      <c r="S290" s="157"/>
      <c r="T290" s="157"/>
      <c r="U290" s="157"/>
      <c r="V290" s="157"/>
      <c r="W290" s="157"/>
    </row>
    <row r="291" customFormat="false" ht="12.75" hidden="false" customHeight="false" outlineLevel="0" collapsed="false">
      <c r="A291" s="75" t="s">
        <v>498</v>
      </c>
      <c r="B291" s="146"/>
      <c r="C291" s="146" t="n">
        <v>1</v>
      </c>
      <c r="D291" s="146" t="n">
        <v>1</v>
      </c>
      <c r="E291" s="146" t="n">
        <v>1</v>
      </c>
      <c r="F291" s="146" t="n">
        <v>1</v>
      </c>
      <c r="G291" s="146" t="n">
        <v>1</v>
      </c>
      <c r="H291" s="146"/>
      <c r="I291" s="160" t="n">
        <v>1</v>
      </c>
      <c r="J291" s="161"/>
      <c r="K291" s="161"/>
      <c r="L291" s="161"/>
      <c r="M291" s="157"/>
      <c r="N291" s="157"/>
      <c r="O291" s="157"/>
      <c r="P291" s="157"/>
      <c r="Q291" s="157"/>
      <c r="R291" s="157"/>
      <c r="S291" s="157"/>
      <c r="T291" s="157"/>
      <c r="U291" s="157"/>
      <c r="V291" s="157"/>
      <c r="W291" s="157"/>
    </row>
    <row r="292" customFormat="false" ht="12.75" hidden="false" customHeight="false" outlineLevel="0" collapsed="false">
      <c r="A292" s="75" t="s">
        <v>499</v>
      </c>
      <c r="B292" s="146"/>
      <c r="C292" s="146" t="n">
        <v>10</v>
      </c>
      <c r="D292" s="146" t="n">
        <v>0</v>
      </c>
      <c r="E292" s="146" t="n">
        <v>0</v>
      </c>
      <c r="F292" s="146" t="n">
        <v>0</v>
      </c>
      <c r="G292" s="146" t="n">
        <v>0</v>
      </c>
      <c r="H292" s="150"/>
      <c r="I292" s="160"/>
      <c r="J292" s="161"/>
      <c r="K292" s="161"/>
      <c r="L292" s="161"/>
      <c r="M292" s="157"/>
      <c r="N292" s="157"/>
      <c r="O292" s="157"/>
      <c r="P292" s="157"/>
      <c r="Q292" s="157"/>
      <c r="R292" s="157"/>
      <c r="S292" s="157"/>
      <c r="T292" s="157"/>
      <c r="U292" s="157"/>
      <c r="V292" s="157"/>
      <c r="W292" s="157"/>
    </row>
    <row r="293" customFormat="false" ht="12.75" hidden="false" customHeight="false" outlineLevel="0" collapsed="false">
      <c r="A293" s="75" t="s">
        <v>500</v>
      </c>
      <c r="B293" s="146"/>
      <c r="C293" s="146" t="n">
        <v>0</v>
      </c>
      <c r="D293" s="146" t="n">
        <v>0</v>
      </c>
      <c r="E293" s="146" t="n">
        <v>0</v>
      </c>
      <c r="F293" s="146" t="n">
        <v>0</v>
      </c>
      <c r="G293" s="146" t="n">
        <v>0</v>
      </c>
      <c r="H293" s="146"/>
      <c r="I293" s="160"/>
      <c r="J293" s="161"/>
      <c r="K293" s="161"/>
      <c r="L293" s="161"/>
      <c r="M293" s="157"/>
      <c r="N293" s="157"/>
      <c r="O293" s="157"/>
      <c r="P293" s="157"/>
      <c r="Q293" s="157"/>
      <c r="R293" s="157"/>
      <c r="S293" s="157"/>
      <c r="T293" s="157"/>
      <c r="U293" s="157"/>
      <c r="V293" s="157"/>
      <c r="W293" s="157"/>
    </row>
    <row r="294" customFormat="false" ht="12.75" hidden="false" customHeight="false" outlineLevel="0" collapsed="false">
      <c r="A294" s="75" t="s">
        <v>501</v>
      </c>
      <c r="B294" s="146"/>
      <c r="C294" s="146" t="n">
        <v>0</v>
      </c>
      <c r="D294" s="146" t="n">
        <v>0</v>
      </c>
      <c r="E294" s="146" t="n">
        <v>0</v>
      </c>
      <c r="F294" s="146" t="n">
        <v>0</v>
      </c>
      <c r="G294" s="146" t="n">
        <v>0</v>
      </c>
      <c r="H294" s="146"/>
      <c r="I294" s="160" t="n">
        <v>1</v>
      </c>
      <c r="J294" s="161"/>
      <c r="K294" s="161"/>
      <c r="L294" s="161"/>
      <c r="M294" s="157"/>
      <c r="N294" s="157"/>
      <c r="O294" s="157"/>
      <c r="P294" s="157"/>
      <c r="Q294" s="157"/>
      <c r="R294" s="157"/>
      <c r="S294" s="157"/>
      <c r="T294" s="157"/>
      <c r="U294" s="157"/>
      <c r="V294" s="157"/>
      <c r="W294" s="157"/>
    </row>
    <row r="295" customFormat="false" ht="12.75" hidden="false" customHeight="false" outlineLevel="0" collapsed="false">
      <c r="A295" s="75" t="s">
        <v>502</v>
      </c>
      <c r="B295" s="146"/>
      <c r="C295" s="146" t="n">
        <v>0</v>
      </c>
      <c r="D295" s="146" t="n">
        <v>0</v>
      </c>
      <c r="E295" s="146" t="n">
        <v>25</v>
      </c>
      <c r="F295" s="146" t="n">
        <v>0</v>
      </c>
      <c r="G295" s="146" t="n">
        <v>0</v>
      </c>
      <c r="H295" s="146"/>
      <c r="I295" s="160" t="n">
        <v>2</v>
      </c>
      <c r="J295" s="161"/>
      <c r="K295" s="161"/>
      <c r="L295" s="161"/>
      <c r="M295" s="157"/>
      <c r="N295" s="157"/>
      <c r="O295" s="157"/>
      <c r="P295" s="157"/>
      <c r="Q295" s="157"/>
      <c r="R295" s="157"/>
      <c r="S295" s="157"/>
      <c r="T295" s="157"/>
      <c r="U295" s="157"/>
      <c r="V295" s="157"/>
      <c r="W295" s="157"/>
    </row>
    <row r="296" customFormat="false" ht="12.75" hidden="false" customHeight="false" outlineLevel="0" collapsed="false">
      <c r="A296" s="75" t="s">
        <v>49</v>
      </c>
      <c r="B296" s="146"/>
      <c r="C296" s="146" t="n">
        <v>0</v>
      </c>
      <c r="D296" s="146" t="n">
        <v>0</v>
      </c>
      <c r="E296" s="146" t="n">
        <v>0</v>
      </c>
      <c r="F296" s="146" t="n">
        <v>0</v>
      </c>
      <c r="G296" s="146" t="n">
        <v>0</v>
      </c>
      <c r="H296" s="146"/>
      <c r="I296" s="160" t="n">
        <v>10</v>
      </c>
      <c r="J296" s="161"/>
      <c r="K296" s="161"/>
      <c r="L296" s="161"/>
      <c r="M296" s="157"/>
      <c r="N296" s="157"/>
      <c r="O296" s="157"/>
      <c r="P296" s="157"/>
      <c r="Q296" s="157"/>
      <c r="R296" s="157"/>
      <c r="S296" s="161" t="n">
        <v>10</v>
      </c>
      <c r="T296" s="161" t="n">
        <v>10</v>
      </c>
      <c r="U296" s="161" t="n">
        <v>10</v>
      </c>
      <c r="V296" s="161" t="n">
        <v>10</v>
      </c>
      <c r="W296" s="161" t="n">
        <v>10</v>
      </c>
    </row>
    <row r="297" customFormat="false" ht="12.75" hidden="false" customHeight="false" outlineLevel="0" collapsed="false">
      <c r="A297" s="75" t="s">
        <v>503</v>
      </c>
      <c r="B297" s="150"/>
      <c r="C297" s="146" t="n">
        <v>0</v>
      </c>
      <c r="D297" s="146" t="n">
        <v>0</v>
      </c>
      <c r="E297" s="146" t="n">
        <v>0</v>
      </c>
      <c r="F297" s="146" t="n">
        <v>0</v>
      </c>
      <c r="G297" s="146" t="n">
        <v>0</v>
      </c>
      <c r="H297" s="146"/>
      <c r="I297" s="160" t="n">
        <v>2</v>
      </c>
      <c r="J297" s="161"/>
      <c r="K297" s="161"/>
      <c r="L297" s="161"/>
      <c r="M297" s="157"/>
      <c r="N297" s="157"/>
      <c r="O297" s="157"/>
      <c r="P297" s="157"/>
      <c r="Q297" s="157"/>
      <c r="R297" s="157"/>
      <c r="S297" s="157"/>
      <c r="T297" s="157"/>
      <c r="U297" s="157"/>
      <c r="V297" s="157"/>
      <c r="W297" s="157"/>
    </row>
    <row r="298" customFormat="false" ht="12.75" hidden="false" customHeight="false" outlineLevel="0" collapsed="false">
      <c r="A298" s="75" t="s">
        <v>504</v>
      </c>
      <c r="B298" s="150"/>
      <c r="C298" s="146" t="n">
        <v>0</v>
      </c>
      <c r="D298" s="146" t="n">
        <v>0</v>
      </c>
      <c r="E298" s="146" t="n">
        <v>0</v>
      </c>
      <c r="F298" s="146" t="n">
        <v>0</v>
      </c>
      <c r="G298" s="146" t="n">
        <v>0</v>
      </c>
      <c r="H298" s="146"/>
      <c r="I298" s="160" t="n">
        <v>1</v>
      </c>
      <c r="J298" s="161"/>
      <c r="K298" s="161"/>
      <c r="L298" s="161"/>
      <c r="M298" s="157"/>
      <c r="N298" s="157"/>
      <c r="O298" s="157"/>
      <c r="P298" s="157"/>
      <c r="Q298" s="157"/>
      <c r="R298" s="157"/>
      <c r="S298" s="157"/>
      <c r="T298" s="157"/>
      <c r="U298" s="157"/>
      <c r="V298" s="157"/>
      <c r="W298" s="157"/>
    </row>
    <row r="299" customFormat="false" ht="12.75" hidden="false" customHeight="false" outlineLevel="0" collapsed="false">
      <c r="A299" s="75" t="s">
        <v>505</v>
      </c>
      <c r="B299" s="150"/>
      <c r="C299" s="146" t="n">
        <v>0</v>
      </c>
      <c r="D299" s="146" t="n">
        <v>0</v>
      </c>
      <c r="E299" s="146" t="n">
        <v>0</v>
      </c>
      <c r="F299" s="146" t="n">
        <v>25</v>
      </c>
      <c r="G299" s="146" t="n">
        <v>0</v>
      </c>
      <c r="H299" s="146"/>
      <c r="I299" s="160" t="n">
        <v>5</v>
      </c>
      <c r="J299" s="161"/>
      <c r="K299" s="161" t="n">
        <v>10</v>
      </c>
      <c r="L299" s="161"/>
      <c r="M299" s="157"/>
      <c r="N299" s="157"/>
      <c r="O299" s="157"/>
      <c r="P299" s="157"/>
      <c r="Q299" s="157"/>
      <c r="R299" s="157"/>
      <c r="S299" s="157"/>
      <c r="T299" s="157"/>
      <c r="U299" s="157"/>
      <c r="V299" s="157"/>
      <c r="W299" s="157"/>
    </row>
    <row r="300" customFormat="false" ht="12.75" hidden="false" customHeight="false" outlineLevel="0" collapsed="false">
      <c r="A300" s="75" t="s">
        <v>506</v>
      </c>
      <c r="B300" s="150"/>
      <c r="C300" s="146" t="n">
        <v>0</v>
      </c>
      <c r="D300" s="146" t="n">
        <v>0</v>
      </c>
      <c r="E300" s="146" t="n">
        <v>0</v>
      </c>
      <c r="F300" s="146" t="n">
        <v>0</v>
      </c>
      <c r="G300" s="146" t="n">
        <v>5</v>
      </c>
      <c r="H300" s="146"/>
      <c r="I300" s="160" t="n">
        <v>2</v>
      </c>
      <c r="J300" s="161"/>
      <c r="K300" s="161" t="n">
        <v>5</v>
      </c>
      <c r="L300" s="161"/>
      <c r="M300" s="157"/>
      <c r="N300" s="157"/>
      <c r="O300" s="157"/>
      <c r="P300" s="157"/>
      <c r="Q300" s="157"/>
      <c r="R300" s="157"/>
      <c r="S300" s="157" t="n">
        <v>5</v>
      </c>
      <c r="T300" s="157"/>
      <c r="U300" s="157"/>
      <c r="V300" s="157"/>
      <c r="W300" s="157"/>
    </row>
    <row r="301" customFormat="false" ht="12.75" hidden="false" customHeight="false" outlineLevel="0" collapsed="false">
      <c r="A301" s="75" t="s">
        <v>507</v>
      </c>
      <c r="B301" s="150"/>
      <c r="C301" s="146" t="n">
        <v>0</v>
      </c>
      <c r="D301" s="146" t="n">
        <v>0</v>
      </c>
      <c r="E301" s="146" t="n">
        <v>0</v>
      </c>
      <c r="F301" s="146" t="n">
        <v>15</v>
      </c>
      <c r="G301" s="146" t="n">
        <v>0</v>
      </c>
      <c r="H301" s="146"/>
      <c r="I301" s="160"/>
      <c r="J301" s="161"/>
      <c r="K301" s="161"/>
      <c r="L301" s="161"/>
      <c r="M301" s="157"/>
      <c r="N301" s="157"/>
      <c r="O301" s="157"/>
      <c r="P301" s="157"/>
      <c r="Q301" s="157"/>
      <c r="R301" s="157"/>
      <c r="S301" s="157"/>
      <c r="T301" s="157"/>
      <c r="U301" s="157"/>
      <c r="V301" s="157"/>
      <c r="W301" s="157"/>
    </row>
    <row r="302" customFormat="false" ht="12.75" hidden="false" customHeight="false" outlineLevel="0" collapsed="false">
      <c r="A302" s="75" t="s">
        <v>508</v>
      </c>
      <c r="B302" s="150"/>
      <c r="C302" s="146" t="n">
        <v>0</v>
      </c>
      <c r="D302" s="146" t="n">
        <v>0</v>
      </c>
      <c r="E302" s="146" t="n">
        <v>0</v>
      </c>
      <c r="F302" s="146" t="n">
        <v>0</v>
      </c>
      <c r="G302" s="146" t="n">
        <v>0</v>
      </c>
      <c r="H302" s="146"/>
      <c r="I302" s="160"/>
      <c r="J302" s="161"/>
      <c r="K302" s="161"/>
      <c r="L302" s="161"/>
      <c r="M302" s="157"/>
      <c r="N302" s="157"/>
      <c r="O302" s="157"/>
      <c r="P302" s="157"/>
      <c r="Q302" s="157"/>
      <c r="R302" s="157"/>
      <c r="S302" s="157"/>
      <c r="T302" s="157"/>
      <c r="U302" s="157"/>
      <c r="V302" s="157"/>
      <c r="W302" s="157"/>
    </row>
    <row r="303" customFormat="false" ht="12.75" hidden="false" customHeight="false" outlineLevel="0" collapsed="false">
      <c r="A303" s="75"/>
      <c r="B303" s="150"/>
      <c r="C303" s="146"/>
      <c r="D303" s="146"/>
      <c r="E303" s="146"/>
      <c r="F303" s="146"/>
      <c r="G303" s="146"/>
      <c r="H303" s="146"/>
      <c r="I303" s="160"/>
      <c r="J303" s="161"/>
      <c r="K303" s="161"/>
      <c r="L303" s="161"/>
      <c r="M303" s="157"/>
      <c r="N303" s="157"/>
      <c r="O303" s="157"/>
      <c r="P303" s="157"/>
      <c r="Q303" s="157"/>
      <c r="R303" s="157"/>
      <c r="S303" s="157"/>
      <c r="T303" s="157"/>
      <c r="U303" s="157"/>
      <c r="V303" s="157"/>
      <c r="W303" s="157"/>
    </row>
    <row r="304" customFormat="false" ht="12.75" hidden="false" customHeight="false" outlineLevel="0" collapsed="false">
      <c r="A304" s="155"/>
      <c r="B304" s="150"/>
      <c r="H304" s="146"/>
      <c r="I304" s="156"/>
      <c r="J304" s="157"/>
      <c r="K304" s="157"/>
      <c r="L304" s="157"/>
      <c r="M304" s="157"/>
      <c r="N304" s="157"/>
      <c r="O304" s="157"/>
      <c r="P304" s="157"/>
      <c r="Q304" s="157"/>
      <c r="R304" s="157"/>
      <c r="S304" s="157"/>
      <c r="T304" s="157"/>
      <c r="U304" s="157"/>
      <c r="V304" s="157"/>
      <c r="W304" s="157"/>
    </row>
    <row r="305" customFormat="false" ht="12.75" hidden="false" customHeight="false" outlineLevel="0" collapsed="false">
      <c r="A305" s="155" t="s">
        <v>509</v>
      </c>
      <c r="B305" s="150"/>
      <c r="H305" s="146"/>
      <c r="I305" s="156"/>
      <c r="J305" s="157"/>
      <c r="K305" s="146"/>
      <c r="L305" s="146"/>
      <c r="M305" s="146" t="s">
        <v>236</v>
      </c>
      <c r="N305" s="146"/>
      <c r="O305" s="146"/>
      <c r="P305" s="146"/>
      <c r="Q305" s="146"/>
      <c r="R305" s="146"/>
      <c r="S305" s="146"/>
      <c r="T305" s="146" t="s">
        <v>237</v>
      </c>
      <c r="U305" s="146"/>
      <c r="V305" s="146"/>
      <c r="W305" s="146"/>
    </row>
    <row r="306" customFormat="false" ht="12.75" hidden="false" customHeight="false" outlineLevel="0" collapsed="false">
      <c r="A306" s="85" t="s">
        <v>24</v>
      </c>
      <c r="B306" s="150"/>
      <c r="C306" s="146" t="s">
        <v>239</v>
      </c>
      <c r="D306" s="146" t="s">
        <v>240</v>
      </c>
      <c r="E306" s="146" t="s">
        <v>7</v>
      </c>
      <c r="F306" s="146" t="s">
        <v>9</v>
      </c>
      <c r="G306" s="146" t="s">
        <v>241</v>
      </c>
      <c r="H306" s="146"/>
      <c r="I306" s="158" t="s">
        <v>242</v>
      </c>
      <c r="J306" s="159"/>
      <c r="K306" s="146" t="s">
        <v>18</v>
      </c>
      <c r="L306" s="146" t="s">
        <v>19</v>
      </c>
      <c r="M306" s="146" t="s">
        <v>20</v>
      </c>
      <c r="N306" s="146" t="s">
        <v>21</v>
      </c>
      <c r="O306" s="146" t="s">
        <v>22</v>
      </c>
      <c r="P306" s="146" t="s">
        <v>23</v>
      </c>
      <c r="Q306" s="146"/>
      <c r="R306" s="146"/>
      <c r="S306" s="146" t="s">
        <v>19</v>
      </c>
      <c r="T306" s="146" t="s">
        <v>20</v>
      </c>
      <c r="U306" s="146" t="s">
        <v>21</v>
      </c>
      <c r="V306" s="146" t="s">
        <v>22</v>
      </c>
      <c r="W306" s="146" t="s">
        <v>23</v>
      </c>
    </row>
    <row r="307" customFormat="false" ht="12.75" hidden="false" customHeight="false" outlineLevel="0" collapsed="false">
      <c r="A307" s="75" t="s">
        <v>510</v>
      </c>
      <c r="B307" s="150"/>
      <c r="C307" s="146" t="n">
        <v>25</v>
      </c>
      <c r="D307" s="146" t="n">
        <v>0</v>
      </c>
      <c r="E307" s="146" t="n">
        <v>25</v>
      </c>
      <c r="F307" s="146" t="n">
        <v>0</v>
      </c>
      <c r="G307" s="146" t="n">
        <v>0</v>
      </c>
      <c r="H307" s="146"/>
      <c r="I307" s="160"/>
      <c r="J307" s="161"/>
      <c r="K307" s="161"/>
      <c r="L307" s="161"/>
      <c r="M307" s="157"/>
      <c r="N307" s="157"/>
      <c r="O307" s="157"/>
      <c r="P307" s="157"/>
      <c r="Q307" s="157"/>
      <c r="R307" s="157"/>
      <c r="S307" s="157"/>
      <c r="T307" s="157"/>
      <c r="U307" s="157"/>
      <c r="V307" s="157"/>
      <c r="W307" s="157"/>
    </row>
    <row r="308" customFormat="false" ht="12.75" hidden="false" customHeight="false" outlineLevel="0" collapsed="false">
      <c r="A308" s="145" t="s">
        <v>31</v>
      </c>
      <c r="B308" s="146"/>
      <c r="C308" s="146" t="n">
        <v>0</v>
      </c>
      <c r="D308" s="146" t="n">
        <v>0</v>
      </c>
      <c r="E308" s="146" t="n">
        <v>0</v>
      </c>
      <c r="F308" s="146" t="n">
        <v>0</v>
      </c>
      <c r="G308" s="146" t="n">
        <v>0</v>
      </c>
      <c r="H308" s="146"/>
      <c r="I308" s="149" t="s">
        <v>244</v>
      </c>
      <c r="J308" s="148"/>
      <c r="K308" s="146" t="n">
        <v>0</v>
      </c>
      <c r="L308" s="146" t="n">
        <v>0</v>
      </c>
      <c r="M308" s="146" t="n">
        <v>0</v>
      </c>
      <c r="N308" s="146" t="n">
        <v>0</v>
      </c>
      <c r="O308" s="146" t="n">
        <v>0</v>
      </c>
      <c r="P308" s="146" t="n">
        <v>0</v>
      </c>
      <c r="Q308" s="146"/>
      <c r="R308" s="146"/>
      <c r="S308" s="146" t="n">
        <v>0</v>
      </c>
      <c r="T308" s="146" t="n">
        <v>0</v>
      </c>
      <c r="U308" s="146" t="n">
        <v>0</v>
      </c>
      <c r="V308" s="146" t="n">
        <v>0</v>
      </c>
      <c r="W308" s="146" t="n">
        <v>0</v>
      </c>
    </row>
    <row r="309" customFormat="false" ht="12.75" hidden="false" customHeight="false" outlineLevel="0" collapsed="false">
      <c r="A309" s="75" t="s">
        <v>511</v>
      </c>
      <c r="B309" s="150"/>
      <c r="C309" s="146" t="n">
        <v>0</v>
      </c>
      <c r="D309" s="146" t="n">
        <v>0</v>
      </c>
      <c r="E309" s="146" t="n">
        <v>0</v>
      </c>
      <c r="F309" s="146" t="n">
        <v>0</v>
      </c>
      <c r="G309" s="146" t="n">
        <v>0</v>
      </c>
      <c r="H309" s="146"/>
      <c r="I309" s="160"/>
      <c r="J309" s="161"/>
      <c r="K309" s="161"/>
      <c r="L309" s="161"/>
      <c r="M309" s="157"/>
      <c r="N309" s="157"/>
      <c r="O309" s="157"/>
      <c r="P309" s="157"/>
      <c r="Q309" s="157"/>
      <c r="R309" s="157"/>
      <c r="S309" s="157"/>
      <c r="T309" s="157"/>
      <c r="U309" s="157"/>
      <c r="V309" s="157"/>
      <c r="W309" s="157"/>
    </row>
    <row r="310" customFormat="false" ht="12.75" hidden="false" customHeight="false" outlineLevel="0" collapsed="false">
      <c r="A310" s="75" t="s">
        <v>512</v>
      </c>
      <c r="B310" s="150"/>
      <c r="C310" s="146" t="n">
        <v>5</v>
      </c>
      <c r="D310" s="146" t="n">
        <v>0</v>
      </c>
      <c r="E310" s="146" t="n">
        <v>0</v>
      </c>
      <c r="F310" s="146" t="n">
        <v>0</v>
      </c>
      <c r="G310" s="146" t="n">
        <v>0</v>
      </c>
      <c r="H310" s="146"/>
      <c r="I310" s="160" t="n">
        <v>1</v>
      </c>
      <c r="J310" s="161"/>
      <c r="K310" s="161"/>
      <c r="L310" s="161"/>
      <c r="M310" s="157"/>
      <c r="N310" s="157"/>
      <c r="O310" s="157"/>
      <c r="P310" s="157"/>
      <c r="Q310" s="157"/>
      <c r="R310" s="157"/>
      <c r="S310" s="157"/>
      <c r="T310" s="157"/>
      <c r="U310" s="157"/>
      <c r="V310" s="157"/>
      <c r="W310" s="157"/>
    </row>
    <row r="311" customFormat="false" ht="12.75" hidden="false" customHeight="false" outlineLevel="0" collapsed="false">
      <c r="A311" s="75" t="s">
        <v>513</v>
      </c>
      <c r="B311" s="150"/>
      <c r="C311" s="146" t="n">
        <v>0</v>
      </c>
      <c r="D311" s="146" t="n">
        <v>0</v>
      </c>
      <c r="E311" s="146" t="n">
        <v>0</v>
      </c>
      <c r="F311" s="146" t="n">
        <v>0</v>
      </c>
      <c r="G311" s="146" t="n">
        <v>0</v>
      </c>
      <c r="H311" s="146"/>
      <c r="I311" s="160" t="n">
        <v>10</v>
      </c>
      <c r="J311" s="161"/>
      <c r="K311" s="161"/>
      <c r="L311" s="161"/>
      <c r="M311" s="157"/>
      <c r="N311" s="157"/>
      <c r="O311" s="157"/>
      <c r="P311" s="157"/>
      <c r="Q311" s="157"/>
      <c r="R311" s="157"/>
      <c r="S311" s="157"/>
      <c r="T311" s="157"/>
      <c r="U311" s="157" t="n">
        <v>30</v>
      </c>
      <c r="V311" s="157" t="n">
        <v>-15</v>
      </c>
      <c r="W311" s="157"/>
    </row>
    <row r="312" customFormat="false" ht="12.75" hidden="false" customHeight="false" outlineLevel="0" collapsed="false">
      <c r="A312" s="75" t="s">
        <v>514</v>
      </c>
      <c r="B312" s="150"/>
      <c r="C312" s="146" t="n">
        <v>0</v>
      </c>
      <c r="D312" s="146" t="n">
        <v>0</v>
      </c>
      <c r="E312" s="146" t="n">
        <v>0</v>
      </c>
      <c r="F312" s="146" t="n">
        <v>0</v>
      </c>
      <c r="G312" s="146" t="n">
        <v>0</v>
      </c>
      <c r="H312" s="146"/>
      <c r="I312" s="160"/>
      <c r="J312" s="161"/>
      <c r="K312" s="161"/>
      <c r="L312" s="161"/>
      <c r="M312" s="157"/>
      <c r="N312" s="157"/>
      <c r="O312" s="157"/>
      <c r="P312" s="157"/>
      <c r="Q312" s="157"/>
      <c r="R312" s="157"/>
      <c r="S312" s="157"/>
      <c r="T312" s="157"/>
      <c r="U312" s="157"/>
      <c r="V312" s="157"/>
      <c r="W312" s="157"/>
    </row>
    <row r="313" customFormat="false" ht="12.75" hidden="false" customHeight="false" outlineLevel="0" collapsed="false">
      <c r="A313" s="75" t="s">
        <v>515</v>
      </c>
      <c r="B313" s="150"/>
      <c r="C313" s="146" t="n">
        <v>10</v>
      </c>
      <c r="D313" s="146" t="n">
        <v>10</v>
      </c>
      <c r="E313" s="146" t="n">
        <v>10</v>
      </c>
      <c r="F313" s="146" t="n">
        <v>0</v>
      </c>
      <c r="G313" s="146" t="n">
        <v>0</v>
      </c>
      <c r="H313" s="146"/>
      <c r="I313" s="160"/>
      <c r="J313" s="161"/>
      <c r="K313" s="161"/>
      <c r="L313" s="161"/>
      <c r="M313" s="157"/>
      <c r="N313" s="157"/>
      <c r="O313" s="157"/>
      <c r="P313" s="157"/>
      <c r="Q313" s="157"/>
      <c r="R313" s="157"/>
      <c r="S313" s="157"/>
      <c r="T313" s="157"/>
      <c r="U313" s="157"/>
      <c r="V313" s="157"/>
      <c r="W313" s="157"/>
    </row>
    <row r="314" customFormat="false" ht="12.75" hidden="false" customHeight="false" outlineLevel="0" collapsed="false">
      <c r="A314" s="75" t="s">
        <v>516</v>
      </c>
      <c r="B314" s="146"/>
      <c r="C314" s="146" t="n">
        <v>0</v>
      </c>
      <c r="D314" s="146" t="n">
        <v>0</v>
      </c>
      <c r="E314" s="146" t="n">
        <v>0</v>
      </c>
      <c r="F314" s="146" t="n">
        <v>0</v>
      </c>
      <c r="G314" s="146" t="n">
        <v>0</v>
      </c>
      <c r="H314" s="146"/>
      <c r="I314" s="160" t="n">
        <v>2</v>
      </c>
      <c r="J314" s="161"/>
      <c r="K314" s="161"/>
      <c r="L314" s="161"/>
      <c r="M314" s="157"/>
      <c r="N314" s="157"/>
      <c r="O314" s="157"/>
      <c r="P314" s="157"/>
      <c r="Q314" s="157"/>
      <c r="R314" s="157"/>
      <c r="S314" s="157"/>
      <c r="T314" s="157"/>
      <c r="U314" s="157"/>
      <c r="V314" s="157"/>
      <c r="W314" s="157"/>
    </row>
    <row r="315" customFormat="false" ht="12.75" hidden="false" customHeight="false" outlineLevel="0" collapsed="false">
      <c r="A315" s="75" t="s">
        <v>517</v>
      </c>
      <c r="B315" s="146"/>
      <c r="C315" s="146" t="n">
        <v>0</v>
      </c>
      <c r="D315" s="146" t="n">
        <v>0</v>
      </c>
      <c r="E315" s="146" t="n">
        <v>0</v>
      </c>
      <c r="F315" s="146" t="n">
        <v>0</v>
      </c>
      <c r="G315" s="146" t="n">
        <v>0</v>
      </c>
      <c r="H315" s="146"/>
      <c r="I315" s="160" t="n">
        <v>10</v>
      </c>
      <c r="J315" s="161"/>
      <c r="K315" s="161"/>
      <c r="L315" s="161"/>
      <c r="M315" s="157"/>
      <c r="N315" s="157"/>
      <c r="O315" s="157"/>
      <c r="P315" s="157"/>
      <c r="Q315" s="157"/>
      <c r="R315" s="157"/>
      <c r="S315" s="157"/>
      <c r="T315" s="157" t="n">
        <v>-15</v>
      </c>
      <c r="U315" s="157"/>
      <c r="V315" s="157"/>
      <c r="W315" s="157" t="n">
        <v>30</v>
      </c>
    </row>
    <row r="316" customFormat="false" ht="12.75" hidden="false" customHeight="false" outlineLevel="0" collapsed="false">
      <c r="A316" s="75" t="s">
        <v>518</v>
      </c>
      <c r="B316" s="146"/>
      <c r="C316" s="146" t="n">
        <v>0</v>
      </c>
      <c r="D316" s="146" t="n">
        <v>0</v>
      </c>
      <c r="E316" s="146" t="n">
        <v>0</v>
      </c>
      <c r="F316" s="146" t="n">
        <v>0</v>
      </c>
      <c r="G316" s="146" t="n">
        <v>0</v>
      </c>
      <c r="H316" s="146"/>
      <c r="I316" s="160" t="n">
        <v>10</v>
      </c>
      <c r="J316" s="161"/>
      <c r="K316" s="161"/>
      <c r="L316" s="161"/>
      <c r="M316" s="157"/>
      <c r="N316" s="157"/>
      <c r="O316" s="157"/>
      <c r="P316" s="157"/>
      <c r="Q316" s="157"/>
      <c r="R316" s="157"/>
      <c r="S316" s="157"/>
      <c r="T316" s="157" t="n">
        <v>30</v>
      </c>
      <c r="U316" s="157"/>
      <c r="V316" s="157"/>
      <c r="W316" s="157" t="n">
        <v>-15</v>
      </c>
    </row>
    <row r="317" customFormat="false" ht="12.75" hidden="false" customHeight="false" outlineLevel="0" collapsed="false">
      <c r="A317" s="75" t="s">
        <v>519</v>
      </c>
      <c r="B317" s="146"/>
      <c r="C317" s="146" t="n">
        <v>2</v>
      </c>
      <c r="D317" s="146" t="n">
        <v>0</v>
      </c>
      <c r="E317" s="146" t="n">
        <v>2</v>
      </c>
      <c r="F317" s="146" t="n">
        <v>0</v>
      </c>
      <c r="G317" s="146" t="n">
        <v>0</v>
      </c>
      <c r="H317" s="146"/>
      <c r="I317" s="160" t="n">
        <v>1</v>
      </c>
      <c r="J317" s="161"/>
      <c r="K317" s="161"/>
      <c r="L317" s="161"/>
      <c r="M317" s="157"/>
      <c r="N317" s="157"/>
      <c r="O317" s="157"/>
      <c r="P317" s="157"/>
      <c r="Q317" s="157"/>
      <c r="R317" s="157"/>
      <c r="S317" s="157"/>
      <c r="T317" s="157"/>
      <c r="U317" s="157"/>
      <c r="V317" s="157"/>
      <c r="W317" s="157"/>
    </row>
    <row r="318" customFormat="false" ht="12.75" hidden="false" customHeight="false" outlineLevel="0" collapsed="false">
      <c r="A318" s="75" t="s">
        <v>520</v>
      </c>
      <c r="B318" s="146"/>
      <c r="C318" s="146" t="n">
        <v>0</v>
      </c>
      <c r="D318" s="146" t="n">
        <v>0</v>
      </c>
      <c r="E318" s="146" t="n">
        <v>0</v>
      </c>
      <c r="F318" s="146" t="n">
        <v>0</v>
      </c>
      <c r="G318" s="146" t="n">
        <v>0</v>
      </c>
      <c r="H318" s="146"/>
      <c r="I318" s="160" t="n">
        <v>5</v>
      </c>
      <c r="J318" s="161"/>
      <c r="K318" s="161"/>
      <c r="L318" s="161"/>
      <c r="M318" s="157"/>
      <c r="N318" s="157"/>
      <c r="O318" s="157"/>
      <c r="P318" s="157"/>
      <c r="Q318" s="157"/>
      <c r="R318" s="157"/>
      <c r="S318" s="157"/>
      <c r="T318" s="157"/>
      <c r="U318" s="157"/>
      <c r="V318" s="157"/>
      <c r="W318" s="157"/>
    </row>
    <row r="319" customFormat="false" ht="12.75" hidden="false" customHeight="false" outlineLevel="0" collapsed="false">
      <c r="A319" s="75" t="s">
        <v>521</v>
      </c>
      <c r="B319" s="146"/>
      <c r="C319" s="146" t="n">
        <v>0</v>
      </c>
      <c r="D319" s="146" t="n">
        <v>0</v>
      </c>
      <c r="E319" s="146" t="n">
        <v>0</v>
      </c>
      <c r="F319" s="146" t="n">
        <v>0</v>
      </c>
      <c r="G319" s="146" t="n">
        <v>0</v>
      </c>
      <c r="H319" s="146"/>
      <c r="I319" s="160" t="n">
        <v>10</v>
      </c>
      <c r="J319" s="161"/>
      <c r="K319" s="161"/>
      <c r="L319" s="161"/>
      <c r="M319" s="157"/>
      <c r="N319" s="157"/>
      <c r="O319" s="157"/>
      <c r="P319" s="157"/>
      <c r="Q319" s="157"/>
      <c r="R319" s="157"/>
      <c r="S319" s="157" t="n">
        <v>-20</v>
      </c>
      <c r="T319" s="157" t="n">
        <v>10</v>
      </c>
      <c r="U319" s="157" t="n">
        <v>10</v>
      </c>
      <c r="V319" s="157" t="n">
        <v>10</v>
      </c>
      <c r="W319" s="157" t="n">
        <v>10</v>
      </c>
    </row>
    <row r="320" customFormat="false" ht="12.75" hidden="false" customHeight="false" outlineLevel="0" collapsed="false">
      <c r="A320" s="75" t="s">
        <v>522</v>
      </c>
      <c r="B320" s="150"/>
      <c r="C320" s="146" t="n">
        <v>0</v>
      </c>
      <c r="D320" s="146" t="n">
        <v>0</v>
      </c>
      <c r="E320" s="146" t="n">
        <v>0</v>
      </c>
      <c r="F320" s="146" t="n">
        <v>7</v>
      </c>
      <c r="G320" s="146" t="n">
        <v>7</v>
      </c>
      <c r="H320" s="150"/>
      <c r="I320" s="160"/>
      <c r="J320" s="161"/>
      <c r="K320" s="161"/>
      <c r="L320" s="161"/>
      <c r="M320" s="157"/>
      <c r="N320" s="157"/>
      <c r="O320" s="157"/>
      <c r="P320" s="157"/>
      <c r="Q320" s="157"/>
      <c r="R320" s="157"/>
      <c r="S320" s="157"/>
      <c r="T320" s="157"/>
      <c r="W320" s="157"/>
    </row>
    <row r="321" customFormat="false" ht="12.75" hidden="false" customHeight="false" outlineLevel="0" collapsed="false">
      <c r="A321" s="75" t="s">
        <v>523</v>
      </c>
      <c r="B321" s="150"/>
      <c r="C321" s="146" t="n">
        <v>0</v>
      </c>
      <c r="D321" s="146" t="n">
        <v>0</v>
      </c>
      <c r="E321" s="146" t="n">
        <v>0</v>
      </c>
      <c r="F321" s="146" t="n">
        <v>0</v>
      </c>
      <c r="G321" s="146" t="n">
        <v>0</v>
      </c>
      <c r="H321" s="150"/>
      <c r="I321" s="160" t="n">
        <v>10</v>
      </c>
      <c r="J321" s="161"/>
      <c r="K321" s="161"/>
      <c r="L321" s="161"/>
      <c r="M321" s="157"/>
      <c r="N321" s="157"/>
      <c r="O321" s="157"/>
      <c r="P321" s="157"/>
      <c r="Q321" s="157"/>
      <c r="R321" s="157"/>
      <c r="S321" s="157"/>
      <c r="T321" s="157"/>
      <c r="U321" s="157" t="n">
        <v>-15</v>
      </c>
      <c r="V321" s="157" t="n">
        <v>30</v>
      </c>
      <c r="W321" s="157"/>
    </row>
    <row r="322" customFormat="false" ht="12.75" hidden="false" customHeight="false" outlineLevel="0" collapsed="false">
      <c r="A322" s="75" t="s">
        <v>57</v>
      </c>
      <c r="B322" s="164"/>
      <c r="C322" s="165" t="n">
        <v>25</v>
      </c>
      <c r="D322" s="165" t="n">
        <v>0</v>
      </c>
      <c r="E322" s="165" t="n">
        <v>0</v>
      </c>
      <c r="F322" s="165" t="n">
        <v>0</v>
      </c>
      <c r="G322" s="165" t="n">
        <v>0</v>
      </c>
      <c r="H322" s="164"/>
      <c r="I322" s="160"/>
      <c r="J322" s="161"/>
      <c r="K322" s="161"/>
      <c r="L322" s="161"/>
      <c r="M322" s="157"/>
      <c r="N322" s="157"/>
      <c r="O322" s="157"/>
      <c r="P322" s="157"/>
      <c r="Q322" s="157"/>
      <c r="R322" s="157"/>
      <c r="S322" s="157"/>
      <c r="T322" s="157"/>
      <c r="U322" s="157"/>
      <c r="V322" s="157"/>
      <c r="W322" s="157"/>
    </row>
    <row r="324" customFormat="false" ht="12.75" hidden="false" customHeight="false" outlineLevel="0" collapsed="false">
      <c r="A324" s="75" t="s">
        <v>40</v>
      </c>
      <c r="B324" s="146"/>
      <c r="C324" s="146"/>
      <c r="D324" s="146"/>
      <c r="E324" s="146"/>
      <c r="F324" s="146"/>
      <c r="G324" s="146"/>
      <c r="H324" s="146"/>
      <c r="I324" s="156"/>
      <c r="J324" s="157"/>
      <c r="K324" s="146"/>
      <c r="L324" s="146"/>
      <c r="M324" s="146" t="s">
        <v>236</v>
      </c>
      <c r="N324" s="146"/>
      <c r="O324" s="146"/>
      <c r="P324" s="146"/>
      <c r="Q324" s="146"/>
      <c r="R324" s="146"/>
      <c r="S324" s="146"/>
      <c r="T324" s="146" t="s">
        <v>237</v>
      </c>
      <c r="U324" s="146"/>
      <c r="V324" s="146"/>
      <c r="W324" s="146"/>
    </row>
    <row r="325" customFormat="false" ht="12.75" hidden="false" customHeight="false" outlineLevel="0" collapsed="false">
      <c r="A325" s="166" t="s">
        <v>238</v>
      </c>
      <c r="B325" s="146"/>
      <c r="C325" s="146" t="s">
        <v>239</v>
      </c>
      <c r="D325" s="146" t="s">
        <v>240</v>
      </c>
      <c r="E325" s="146" t="s">
        <v>7</v>
      </c>
      <c r="F325" s="146" t="s">
        <v>9</v>
      </c>
      <c r="G325" s="146" t="s">
        <v>241</v>
      </c>
      <c r="H325" s="146"/>
      <c r="I325" s="158" t="s">
        <v>242</v>
      </c>
      <c r="J325" s="159"/>
      <c r="K325" s="146" t="s">
        <v>18</v>
      </c>
      <c r="L325" s="146" t="s">
        <v>19</v>
      </c>
      <c r="M325" s="146" t="s">
        <v>20</v>
      </c>
      <c r="N325" s="146" t="s">
        <v>21</v>
      </c>
      <c r="O325" s="146" t="s">
        <v>22</v>
      </c>
      <c r="P325" s="146" t="s">
        <v>23</v>
      </c>
      <c r="Q325" s="146"/>
      <c r="R325" s="146"/>
      <c r="S325" s="146" t="s">
        <v>19</v>
      </c>
      <c r="T325" s="146" t="s">
        <v>20</v>
      </c>
      <c r="U325" s="146" t="s">
        <v>21</v>
      </c>
      <c r="V325" s="146" t="s">
        <v>22</v>
      </c>
      <c r="W325" s="146" t="s">
        <v>23</v>
      </c>
    </row>
    <row r="326" customFormat="false" ht="12.75" hidden="false" customHeight="false" outlineLevel="0" collapsed="false">
      <c r="A326" s="75" t="s">
        <v>524</v>
      </c>
      <c r="B326" s="157"/>
      <c r="C326" s="157" t="n">
        <v>0</v>
      </c>
      <c r="D326" s="157" t="n">
        <v>0</v>
      </c>
      <c r="E326" s="157" t="n">
        <v>0</v>
      </c>
      <c r="F326" s="157" t="n">
        <v>50</v>
      </c>
      <c r="G326" s="157" t="n">
        <v>0</v>
      </c>
      <c r="H326" s="157"/>
      <c r="I326" s="156" t="n">
        <v>0</v>
      </c>
      <c r="J326" s="157"/>
      <c r="K326" s="157" t="n">
        <v>0</v>
      </c>
      <c r="L326" s="157" t="n">
        <v>0</v>
      </c>
      <c r="M326" s="157" t="n">
        <v>0</v>
      </c>
      <c r="N326" s="157" t="n">
        <v>0</v>
      </c>
      <c r="O326" s="157" t="n">
        <v>0</v>
      </c>
      <c r="P326" s="157" t="n">
        <v>0</v>
      </c>
      <c r="Q326" s="157" t="n">
        <v>0</v>
      </c>
      <c r="R326" s="157"/>
      <c r="S326" s="157" t="n">
        <v>0</v>
      </c>
      <c r="T326" s="157" t="n">
        <v>0</v>
      </c>
      <c r="U326" s="157" t="n">
        <v>0</v>
      </c>
      <c r="V326" s="157" t="n">
        <v>0</v>
      </c>
      <c r="W326" s="157" t="n">
        <v>0</v>
      </c>
    </row>
    <row r="327" customFormat="false" ht="12.75" hidden="false" customHeight="false" outlineLevel="0" collapsed="false">
      <c r="A327" s="75" t="s">
        <v>41</v>
      </c>
      <c r="B327" s="157"/>
      <c r="C327" s="157" t="n">
        <v>5</v>
      </c>
      <c r="D327" s="157" t="n">
        <v>0</v>
      </c>
      <c r="E327" s="157" t="n">
        <v>0</v>
      </c>
      <c r="F327" s="157" t="n">
        <v>2</v>
      </c>
      <c r="G327" s="157" t="n">
        <v>0</v>
      </c>
      <c r="H327" s="157"/>
      <c r="I327" s="156" t="n">
        <v>0</v>
      </c>
      <c r="J327" s="157"/>
      <c r="K327" s="157" t="n">
        <v>0</v>
      </c>
      <c r="L327" s="157" t="n">
        <v>0</v>
      </c>
      <c r="M327" s="157" t="n">
        <v>0</v>
      </c>
      <c r="N327" s="157" t="n">
        <v>0</v>
      </c>
      <c r="O327" s="157" t="n">
        <v>0</v>
      </c>
      <c r="P327" s="157" t="n">
        <v>0</v>
      </c>
      <c r="Q327" s="157" t="n">
        <v>0</v>
      </c>
      <c r="R327" s="157"/>
      <c r="S327" s="157" t="n">
        <v>0</v>
      </c>
      <c r="T327" s="157" t="n">
        <v>0</v>
      </c>
      <c r="U327" s="157" t="n">
        <v>0</v>
      </c>
      <c r="V327" s="157" t="n">
        <v>0</v>
      </c>
      <c r="W327" s="157" t="n">
        <v>0</v>
      </c>
    </row>
    <row r="328" customFormat="false" ht="12.75" hidden="false" customHeight="false" outlineLevel="0" collapsed="false">
      <c r="A328" s="145" t="s">
        <v>31</v>
      </c>
      <c r="B328" s="146"/>
      <c r="C328" s="146" t="n">
        <v>0</v>
      </c>
      <c r="D328" s="146" t="n">
        <v>0</v>
      </c>
      <c r="E328" s="146" t="n">
        <v>0</v>
      </c>
      <c r="F328" s="146" t="n">
        <v>0</v>
      </c>
      <c r="G328" s="146" t="n">
        <v>0</v>
      </c>
      <c r="H328" s="146"/>
      <c r="I328" s="149" t="s">
        <v>244</v>
      </c>
      <c r="J328" s="148"/>
      <c r="K328" s="146" t="n">
        <v>0</v>
      </c>
      <c r="L328" s="146" t="n">
        <v>0</v>
      </c>
      <c r="M328" s="146" t="n">
        <v>0</v>
      </c>
      <c r="N328" s="146" t="n">
        <v>0</v>
      </c>
      <c r="O328" s="146" t="n">
        <v>0</v>
      </c>
      <c r="P328" s="146" t="n">
        <v>0</v>
      </c>
      <c r="Q328" s="146"/>
      <c r="R328" s="146"/>
      <c r="S328" s="146" t="n">
        <v>0</v>
      </c>
      <c r="T328" s="146" t="n">
        <v>0</v>
      </c>
      <c r="U328" s="146" t="n">
        <v>0</v>
      </c>
      <c r="V328" s="146" t="n">
        <v>0</v>
      </c>
      <c r="W328" s="146" t="n">
        <v>0</v>
      </c>
    </row>
    <row r="329" customFormat="false" ht="12.75" hidden="false" customHeight="false" outlineLevel="0" collapsed="false">
      <c r="A329" s="75" t="s">
        <v>525</v>
      </c>
      <c r="B329" s="157"/>
      <c r="C329" s="157" t="n">
        <v>0</v>
      </c>
      <c r="D329" s="157" t="n">
        <v>0</v>
      </c>
      <c r="E329" s="157" t="n">
        <v>0</v>
      </c>
      <c r="F329" s="157" t="n">
        <v>10</v>
      </c>
      <c r="G329" s="157" t="n">
        <v>10</v>
      </c>
      <c r="H329" s="157"/>
      <c r="I329" s="156" t="n">
        <v>0</v>
      </c>
      <c r="J329" s="157"/>
      <c r="K329" s="157" t="n">
        <v>0</v>
      </c>
      <c r="L329" s="157" t="n">
        <v>0</v>
      </c>
      <c r="M329" s="157" t="n">
        <v>0</v>
      </c>
      <c r="N329" s="157" t="n">
        <v>10</v>
      </c>
      <c r="O329" s="157" t="n">
        <v>10</v>
      </c>
      <c r="P329" s="157" t="n">
        <v>10</v>
      </c>
      <c r="Q329" s="157" t="n">
        <v>0</v>
      </c>
      <c r="R329" s="157"/>
      <c r="S329" s="157" t="n">
        <v>0</v>
      </c>
      <c r="T329" s="157" t="n">
        <v>0</v>
      </c>
      <c r="U329" s="157" t="n">
        <v>0</v>
      </c>
      <c r="V329" s="157" t="n">
        <v>0</v>
      </c>
      <c r="W329" s="157" t="n">
        <v>0</v>
      </c>
    </row>
    <row r="330" customFormat="false" ht="12.75" hidden="false" customHeight="false" outlineLevel="0" collapsed="false">
      <c r="A330" s="75" t="s">
        <v>526</v>
      </c>
      <c r="B330" s="157"/>
      <c r="C330" s="157" t="n">
        <v>0</v>
      </c>
      <c r="D330" s="157" t="n">
        <v>0</v>
      </c>
      <c r="E330" s="157" t="n">
        <v>0</v>
      </c>
      <c r="F330" s="157" t="n">
        <v>15</v>
      </c>
      <c r="G330" s="157" t="n">
        <v>0</v>
      </c>
      <c r="H330" s="157"/>
      <c r="I330" s="156" t="n">
        <v>0</v>
      </c>
      <c r="J330" s="157"/>
      <c r="K330" s="157" t="n">
        <v>-10</v>
      </c>
      <c r="L330" s="157" t="n">
        <v>10</v>
      </c>
      <c r="M330" s="157" t="n">
        <v>0</v>
      </c>
      <c r="N330" s="157" t="n">
        <v>0</v>
      </c>
      <c r="O330" s="157" t="n">
        <v>0</v>
      </c>
      <c r="P330" s="157" t="n">
        <v>0</v>
      </c>
      <c r="Q330" s="157" t="n">
        <v>0</v>
      </c>
      <c r="R330" s="157"/>
      <c r="S330" s="157" t="n">
        <v>10</v>
      </c>
      <c r="T330" s="157" t="n">
        <v>0</v>
      </c>
      <c r="U330" s="157" t="n">
        <v>0</v>
      </c>
      <c r="V330" s="157" t="n">
        <v>0</v>
      </c>
      <c r="W330" s="157" t="n">
        <v>0</v>
      </c>
    </row>
    <row r="331" customFormat="false" ht="12.75" hidden="false" customHeight="false" outlineLevel="0" collapsed="false">
      <c r="A331" s="75" t="s">
        <v>527</v>
      </c>
      <c r="B331" s="157"/>
      <c r="C331" s="157" t="n">
        <v>0</v>
      </c>
      <c r="D331" s="157" t="n">
        <v>0</v>
      </c>
      <c r="E331" s="157" t="n">
        <v>0</v>
      </c>
      <c r="F331" s="157" t="n">
        <v>50</v>
      </c>
      <c r="G331" s="157" t="n">
        <v>0</v>
      </c>
      <c r="H331" s="157"/>
      <c r="I331" s="156" t="n">
        <v>0</v>
      </c>
      <c r="J331" s="157"/>
      <c r="K331" s="157" t="n">
        <v>0</v>
      </c>
      <c r="L331" s="157" t="n">
        <v>0</v>
      </c>
      <c r="M331" s="157" t="n">
        <v>0</v>
      </c>
      <c r="N331" s="157" t="n">
        <v>0</v>
      </c>
      <c r="O331" s="157" t="n">
        <v>0</v>
      </c>
      <c r="P331" s="157" t="n">
        <v>0</v>
      </c>
      <c r="Q331" s="157" t="n">
        <v>0</v>
      </c>
      <c r="R331" s="157"/>
      <c r="S331" s="157" t="n">
        <v>0</v>
      </c>
      <c r="T331" s="157" t="n">
        <v>0</v>
      </c>
      <c r="U331" s="157" t="n">
        <v>0</v>
      </c>
      <c r="V331" s="157" t="n">
        <v>0</v>
      </c>
      <c r="W331" s="157" t="n">
        <v>0</v>
      </c>
    </row>
    <row r="332" customFormat="false" ht="12.75" hidden="false" customHeight="false" outlineLevel="0" collapsed="false">
      <c r="A332" s="75" t="s">
        <v>528</v>
      </c>
      <c r="B332" s="157"/>
      <c r="C332" s="157" t="n">
        <v>20</v>
      </c>
      <c r="D332" s="157" t="n">
        <v>20</v>
      </c>
      <c r="E332" s="157" t="n">
        <v>0</v>
      </c>
      <c r="F332" s="157" t="n">
        <v>0</v>
      </c>
      <c r="G332" s="157" t="n">
        <v>0</v>
      </c>
      <c r="H332" s="157"/>
      <c r="I332" s="156" t="n">
        <v>0</v>
      </c>
      <c r="J332" s="157"/>
      <c r="K332" s="157" t="n">
        <v>0</v>
      </c>
      <c r="L332" s="157" t="n">
        <v>0</v>
      </c>
      <c r="M332" s="157" t="n">
        <v>0</v>
      </c>
      <c r="N332" s="157" t="n">
        <v>0</v>
      </c>
      <c r="O332" s="157" t="n">
        <v>0</v>
      </c>
      <c r="P332" s="157" t="n">
        <v>0</v>
      </c>
      <c r="Q332" s="157" t="n">
        <v>0</v>
      </c>
      <c r="R332" s="157"/>
      <c r="S332" s="157" t="n">
        <v>0</v>
      </c>
      <c r="T332" s="157" t="n">
        <v>0</v>
      </c>
      <c r="U332" s="157" t="n">
        <v>0</v>
      </c>
      <c r="V332" s="157" t="n">
        <v>0</v>
      </c>
      <c r="W332" s="157" t="n">
        <v>0</v>
      </c>
    </row>
    <row r="333" customFormat="false" ht="12.75" hidden="false" customHeight="false" outlineLevel="0" collapsed="false">
      <c r="A333" s="75" t="s">
        <v>529</v>
      </c>
      <c r="B333" s="157"/>
      <c r="C333" s="157" t="n">
        <v>0</v>
      </c>
      <c r="D333" s="157" t="n">
        <v>10</v>
      </c>
      <c r="E333" s="157" t="n">
        <v>0</v>
      </c>
      <c r="F333" s="157" t="n">
        <v>0</v>
      </c>
      <c r="G333" s="157" t="n">
        <v>0</v>
      </c>
      <c r="H333" s="157"/>
      <c r="I333" s="156" t="n">
        <v>0</v>
      </c>
      <c r="J333" s="157"/>
      <c r="K333" s="157" t="n">
        <v>0</v>
      </c>
      <c r="L333" s="157" t="n">
        <v>0</v>
      </c>
      <c r="M333" s="157" t="n">
        <v>0</v>
      </c>
      <c r="N333" s="157" t="n">
        <v>0</v>
      </c>
      <c r="O333" s="157" t="n">
        <v>0</v>
      </c>
      <c r="P333" s="157" t="n">
        <v>0</v>
      </c>
      <c r="Q333" s="157" t="n">
        <v>0</v>
      </c>
      <c r="R333" s="157"/>
      <c r="S333" s="157" t="n">
        <v>0</v>
      </c>
      <c r="T333" s="157" t="n">
        <v>0</v>
      </c>
      <c r="U333" s="157" t="n">
        <v>0</v>
      </c>
      <c r="V333" s="157" t="n">
        <v>0</v>
      </c>
      <c r="W333" s="157" t="n">
        <v>0</v>
      </c>
    </row>
    <row r="334" customFormat="false" ht="12.75" hidden="false" customHeight="false" outlineLevel="0" collapsed="false">
      <c r="A334" s="75" t="s">
        <v>530</v>
      </c>
      <c r="B334" s="157"/>
      <c r="C334" s="157" t="n">
        <v>10</v>
      </c>
      <c r="D334" s="157" t="n">
        <v>0</v>
      </c>
      <c r="E334" s="157" t="n">
        <v>0</v>
      </c>
      <c r="F334" s="157" t="n">
        <v>-5</v>
      </c>
      <c r="G334" s="157" t="n">
        <v>-5</v>
      </c>
      <c r="H334" s="157"/>
      <c r="I334" s="156" t="n">
        <v>0</v>
      </c>
      <c r="J334" s="157"/>
      <c r="K334" s="157" t="n">
        <v>0</v>
      </c>
      <c r="L334" s="157" t="n">
        <v>0</v>
      </c>
      <c r="M334" s="157" t="n">
        <v>0</v>
      </c>
      <c r="N334" s="157" t="n">
        <v>0</v>
      </c>
      <c r="O334" s="157" t="n">
        <v>0</v>
      </c>
      <c r="P334" s="157" t="n">
        <v>0</v>
      </c>
      <c r="Q334" s="157" t="n">
        <v>0</v>
      </c>
      <c r="R334" s="157"/>
      <c r="S334" s="157" t="n">
        <v>0</v>
      </c>
      <c r="T334" s="157" t="n">
        <v>0</v>
      </c>
      <c r="U334" s="157" t="n">
        <v>0</v>
      </c>
      <c r="V334" s="157" t="n">
        <v>0</v>
      </c>
      <c r="W334" s="157" t="n">
        <v>0</v>
      </c>
    </row>
    <row r="335" customFormat="false" ht="12.75" hidden="false" customHeight="false" outlineLevel="0" collapsed="false">
      <c r="A335" s="75" t="s">
        <v>531</v>
      </c>
      <c r="B335" s="157"/>
      <c r="C335" s="157" t="n">
        <v>0</v>
      </c>
      <c r="D335" s="157" t="n">
        <v>0</v>
      </c>
      <c r="E335" s="157" t="n">
        <v>10</v>
      </c>
      <c r="F335" s="157" t="n">
        <v>0</v>
      </c>
      <c r="G335" s="157" t="n">
        <v>0</v>
      </c>
      <c r="H335" s="157"/>
      <c r="I335" s="156" t="n">
        <v>0</v>
      </c>
      <c r="J335" s="157"/>
      <c r="K335" s="157" t="n">
        <v>0</v>
      </c>
      <c r="L335" s="157" t="n">
        <v>0</v>
      </c>
      <c r="M335" s="157" t="n">
        <v>0</v>
      </c>
      <c r="N335" s="157" t="n">
        <v>0</v>
      </c>
      <c r="O335" s="157" t="n">
        <v>0</v>
      </c>
      <c r="P335" s="157" t="n">
        <v>0</v>
      </c>
      <c r="Q335" s="157" t="n">
        <v>0</v>
      </c>
      <c r="R335" s="157"/>
      <c r="S335" s="157" t="n">
        <v>0</v>
      </c>
      <c r="T335" s="157" t="n">
        <v>0</v>
      </c>
      <c r="U335" s="157" t="n">
        <v>0</v>
      </c>
      <c r="V335" s="157" t="n">
        <v>0</v>
      </c>
      <c r="W335" s="157" t="n">
        <v>0</v>
      </c>
    </row>
    <row r="336" customFormat="false" ht="12.75" hidden="false" customHeight="false" outlineLevel="0" collapsed="false">
      <c r="A336" s="75" t="s">
        <v>532</v>
      </c>
      <c r="B336" s="157"/>
      <c r="C336" s="157" t="n">
        <v>0</v>
      </c>
      <c r="D336" s="157" t="n">
        <v>0</v>
      </c>
      <c r="E336" s="157" t="n">
        <v>0</v>
      </c>
      <c r="F336" s="157" t="n">
        <v>0</v>
      </c>
      <c r="G336" s="157" t="n">
        <v>0</v>
      </c>
      <c r="H336" s="157"/>
      <c r="I336" s="156" t="n">
        <v>5</v>
      </c>
      <c r="J336" s="157"/>
      <c r="K336" s="157" t="n">
        <v>0</v>
      </c>
      <c r="L336" s="157" t="n">
        <v>0</v>
      </c>
      <c r="M336" s="157" t="n">
        <v>0</v>
      </c>
      <c r="N336" s="157" t="n">
        <v>0</v>
      </c>
      <c r="O336" s="157" t="n">
        <v>0</v>
      </c>
      <c r="P336" s="157" t="n">
        <v>0</v>
      </c>
      <c r="Q336" s="157" t="n">
        <v>0</v>
      </c>
      <c r="R336" s="157"/>
      <c r="S336" s="157" t="n">
        <v>0</v>
      </c>
      <c r="T336" s="157" t="n">
        <v>0</v>
      </c>
      <c r="U336" s="157" t="n">
        <v>0</v>
      </c>
      <c r="V336" s="157" t="n">
        <v>0</v>
      </c>
      <c r="W336" s="157" t="n">
        <v>0</v>
      </c>
    </row>
    <row r="337" customFormat="false" ht="12.75" hidden="false" customHeight="false" outlineLevel="0" collapsed="false">
      <c r="A337" s="75" t="s">
        <v>533</v>
      </c>
      <c r="B337" s="157"/>
      <c r="C337" s="157" t="n">
        <v>0</v>
      </c>
      <c r="D337" s="157" t="n">
        <v>0</v>
      </c>
      <c r="E337" s="157" t="n">
        <v>0</v>
      </c>
      <c r="F337" s="157" t="n">
        <v>0</v>
      </c>
      <c r="G337" s="157" t="n">
        <v>5</v>
      </c>
      <c r="H337" s="157"/>
      <c r="I337" s="156" t="n">
        <v>0</v>
      </c>
      <c r="J337" s="157"/>
      <c r="K337" s="157" t="n">
        <v>0</v>
      </c>
      <c r="L337" s="157" t="n">
        <v>0</v>
      </c>
      <c r="M337" s="157" t="n">
        <v>0</v>
      </c>
      <c r="N337" s="157" t="n">
        <v>0</v>
      </c>
      <c r="O337" s="157" t="n">
        <v>0</v>
      </c>
      <c r="P337" s="157" t="n">
        <v>0</v>
      </c>
      <c r="Q337" s="157" t="n">
        <v>0</v>
      </c>
      <c r="R337" s="157"/>
      <c r="S337" s="157" t="n">
        <v>0</v>
      </c>
      <c r="T337" s="157" t="n">
        <v>0</v>
      </c>
      <c r="U337" s="157" t="n">
        <v>0</v>
      </c>
      <c r="V337" s="157" t="n">
        <v>0</v>
      </c>
      <c r="W337" s="157" t="n">
        <v>0</v>
      </c>
    </row>
    <row r="338" customFormat="false" ht="12.75" hidden="false" customHeight="false" outlineLevel="0" collapsed="false">
      <c r="A338" s="75" t="s">
        <v>534</v>
      </c>
      <c r="B338" s="157"/>
      <c r="C338" s="157" t="n">
        <v>5</v>
      </c>
      <c r="D338" s="157" t="n">
        <v>0</v>
      </c>
      <c r="E338" s="157" t="n">
        <v>0</v>
      </c>
      <c r="F338" s="157" t="n">
        <v>0</v>
      </c>
      <c r="G338" s="157" t="n">
        <v>0</v>
      </c>
      <c r="H338" s="157"/>
      <c r="I338" s="156" t="n">
        <v>0</v>
      </c>
      <c r="J338" s="157"/>
      <c r="K338" s="157" t="n">
        <v>0</v>
      </c>
      <c r="L338" s="157" t="n">
        <v>0</v>
      </c>
      <c r="M338" s="157" t="n">
        <v>0</v>
      </c>
      <c r="N338" s="157" t="n">
        <v>0</v>
      </c>
      <c r="O338" s="157" t="n">
        <v>0</v>
      </c>
      <c r="P338" s="157" t="n">
        <v>0</v>
      </c>
      <c r="Q338" s="157" t="n">
        <v>0</v>
      </c>
      <c r="R338" s="157"/>
      <c r="S338" s="157" t="n">
        <v>0</v>
      </c>
      <c r="T338" s="157" t="n">
        <v>0</v>
      </c>
      <c r="U338" s="157" t="n">
        <v>0</v>
      </c>
      <c r="V338" s="157" t="n">
        <v>0</v>
      </c>
      <c r="W338" s="157" t="n">
        <v>0</v>
      </c>
    </row>
    <row r="339" customFormat="false" ht="12.75" hidden="false" customHeight="false" outlineLevel="0" collapsed="false">
      <c r="A339" s="75" t="s">
        <v>535</v>
      </c>
      <c r="B339" s="157"/>
      <c r="C339" s="157" t="n">
        <v>0</v>
      </c>
      <c r="D339" s="157" t="n">
        <v>0</v>
      </c>
      <c r="E339" s="157" t="n">
        <v>10</v>
      </c>
      <c r="F339" s="157" t="n">
        <v>0</v>
      </c>
      <c r="G339" s="157" t="n">
        <v>0</v>
      </c>
      <c r="H339" s="157"/>
      <c r="I339" s="156" t="n">
        <v>0</v>
      </c>
      <c r="J339" s="157"/>
      <c r="K339" s="157" t="n">
        <v>0</v>
      </c>
      <c r="L339" s="157" t="n">
        <v>0</v>
      </c>
      <c r="M339" s="157" t="n">
        <v>0</v>
      </c>
      <c r="N339" s="157" t="n">
        <v>0</v>
      </c>
      <c r="O339" s="157" t="n">
        <v>0</v>
      </c>
      <c r="P339" s="157" t="n">
        <v>0</v>
      </c>
      <c r="Q339" s="157" t="n">
        <v>0</v>
      </c>
      <c r="R339" s="157"/>
      <c r="S339" s="157" t="n">
        <v>0</v>
      </c>
      <c r="T339" s="157" t="n">
        <v>0</v>
      </c>
      <c r="U339" s="157" t="n">
        <v>0</v>
      </c>
      <c r="V339" s="157" t="n">
        <v>0</v>
      </c>
      <c r="W339" s="157" t="n">
        <v>0</v>
      </c>
    </row>
    <row r="340" customFormat="false" ht="12.75" hidden="false" customHeight="false" outlineLevel="0" collapsed="false">
      <c r="A340" s="75" t="s">
        <v>536</v>
      </c>
      <c r="B340" s="157"/>
      <c r="C340" s="157" t="n">
        <v>20</v>
      </c>
      <c r="D340" s="157" t="n">
        <v>0</v>
      </c>
      <c r="E340" s="157" t="n">
        <v>0</v>
      </c>
      <c r="F340" s="157" t="n">
        <v>-10</v>
      </c>
      <c r="G340" s="157" t="n">
        <v>-10</v>
      </c>
      <c r="H340" s="157"/>
      <c r="I340" s="156" t="n">
        <v>0</v>
      </c>
      <c r="J340" s="157"/>
      <c r="K340" s="157" t="n">
        <v>0</v>
      </c>
      <c r="L340" s="157" t="n">
        <v>0</v>
      </c>
      <c r="M340" s="157" t="n">
        <v>0</v>
      </c>
      <c r="N340" s="157" t="n">
        <v>0</v>
      </c>
      <c r="O340" s="157" t="n">
        <v>0</v>
      </c>
      <c r="P340" s="157" t="n">
        <v>0</v>
      </c>
      <c r="Q340" s="157" t="n">
        <v>0</v>
      </c>
      <c r="R340" s="157"/>
      <c r="S340" s="157" t="n">
        <v>0</v>
      </c>
      <c r="T340" s="157" t="n">
        <v>0</v>
      </c>
      <c r="U340" s="157" t="n">
        <v>0</v>
      </c>
      <c r="V340" s="157" t="n">
        <v>0</v>
      </c>
      <c r="W340" s="157" t="n">
        <v>0</v>
      </c>
    </row>
    <row r="341" customFormat="false" ht="12.75" hidden="false" customHeight="false" outlineLevel="0" collapsed="false">
      <c r="A341" s="75" t="s">
        <v>537</v>
      </c>
      <c r="B341" s="157"/>
      <c r="C341" s="157" t="n">
        <v>5</v>
      </c>
      <c r="D341" s="157" t="n">
        <v>5</v>
      </c>
      <c r="E341" s="157" t="n">
        <v>5</v>
      </c>
      <c r="F341" s="157" t="n">
        <v>-5</v>
      </c>
      <c r="G341" s="157" t="n">
        <v>-5</v>
      </c>
      <c r="H341" s="157"/>
      <c r="I341" s="156" t="n">
        <v>0</v>
      </c>
      <c r="J341" s="157"/>
      <c r="K341" s="157" t="n">
        <v>0</v>
      </c>
      <c r="L341" s="157" t="n">
        <v>0</v>
      </c>
      <c r="M341" s="157" t="n">
        <v>0</v>
      </c>
      <c r="N341" s="157" t="n">
        <v>0</v>
      </c>
      <c r="O341" s="157" t="n">
        <v>0</v>
      </c>
      <c r="P341" s="157" t="n">
        <v>0</v>
      </c>
      <c r="Q341" s="157" t="n">
        <v>0</v>
      </c>
      <c r="R341" s="157"/>
      <c r="S341" s="157" t="n">
        <v>0</v>
      </c>
      <c r="T341" s="157" t="n">
        <v>0</v>
      </c>
      <c r="U341" s="157" t="n">
        <v>0</v>
      </c>
      <c r="V341" s="157" t="n">
        <v>0</v>
      </c>
      <c r="W341" s="157" t="n">
        <v>0</v>
      </c>
    </row>
    <row r="342" customFormat="false" ht="12.75" hidden="false" customHeight="false" outlineLevel="0" collapsed="false">
      <c r="A342" s="75" t="s">
        <v>538</v>
      </c>
      <c r="B342" s="157"/>
      <c r="C342" s="157" t="n">
        <v>5</v>
      </c>
      <c r="D342" s="157" t="n">
        <v>0</v>
      </c>
      <c r="E342" s="157" t="n">
        <v>0</v>
      </c>
      <c r="F342" s="157" t="n">
        <v>0</v>
      </c>
      <c r="G342" s="157" t="n">
        <v>0</v>
      </c>
      <c r="H342" s="157"/>
      <c r="I342" s="156" t="n">
        <v>0</v>
      </c>
      <c r="J342" s="157"/>
      <c r="K342" s="157" t="n">
        <v>0</v>
      </c>
      <c r="L342" s="157" t="n">
        <v>0</v>
      </c>
      <c r="M342" s="157" t="n">
        <v>0</v>
      </c>
      <c r="N342" s="157" t="n">
        <v>0</v>
      </c>
      <c r="O342" s="157" t="n">
        <v>0</v>
      </c>
      <c r="P342" s="157" t="n">
        <v>0</v>
      </c>
      <c r="Q342" s="157" t="n">
        <v>0</v>
      </c>
      <c r="R342" s="157"/>
      <c r="S342" s="157" t="n">
        <v>0</v>
      </c>
      <c r="T342" s="157" t="n">
        <v>0</v>
      </c>
      <c r="U342" s="157" t="n">
        <v>0</v>
      </c>
      <c r="V342" s="157" t="n">
        <v>0</v>
      </c>
      <c r="W342" s="157" t="n">
        <v>0</v>
      </c>
    </row>
    <row r="343" customFormat="false" ht="12.75" hidden="false" customHeight="false" outlineLevel="0" collapsed="false">
      <c r="A343" s="75" t="s">
        <v>539</v>
      </c>
      <c r="B343" s="157"/>
      <c r="C343" s="157" t="n">
        <v>10</v>
      </c>
      <c r="D343" s="157" t="n">
        <v>0</v>
      </c>
      <c r="E343" s="157" t="n">
        <v>0</v>
      </c>
      <c r="F343" s="157" t="n">
        <v>0</v>
      </c>
      <c r="G343" s="157" t="n">
        <v>0</v>
      </c>
      <c r="H343" s="157"/>
      <c r="I343" s="156" t="n">
        <v>0</v>
      </c>
      <c r="J343" s="157"/>
      <c r="K343" s="157" t="n">
        <v>0</v>
      </c>
      <c r="L343" s="157" t="n">
        <v>0</v>
      </c>
      <c r="M343" s="157" t="n">
        <v>0</v>
      </c>
      <c r="N343" s="157" t="n">
        <v>0</v>
      </c>
      <c r="O343" s="157" t="n">
        <v>0</v>
      </c>
      <c r="P343" s="157" t="n">
        <v>0</v>
      </c>
      <c r="Q343" s="157" t="n">
        <v>0</v>
      </c>
      <c r="R343" s="157"/>
      <c r="S343" s="157" t="n">
        <v>0</v>
      </c>
      <c r="T343" s="157" t="n">
        <v>0</v>
      </c>
      <c r="U343" s="157" t="n">
        <v>0</v>
      </c>
      <c r="V343" s="157" t="n">
        <v>0</v>
      </c>
      <c r="W343" s="157" t="n">
        <v>0</v>
      </c>
    </row>
    <row r="344" customFormat="false" ht="12.75" hidden="false" customHeight="false" outlineLevel="0" collapsed="false">
      <c r="A344" s="75" t="s">
        <v>540</v>
      </c>
      <c r="B344" s="157"/>
      <c r="C344" s="157" t="n">
        <v>0</v>
      </c>
      <c r="D344" s="157" t="n">
        <v>0</v>
      </c>
      <c r="E344" s="157" t="n">
        <v>0</v>
      </c>
      <c r="F344" s="157" t="n">
        <v>5</v>
      </c>
      <c r="G344" s="157" t="n">
        <v>0</v>
      </c>
      <c r="H344" s="157"/>
      <c r="I344" s="156" t="n">
        <v>0</v>
      </c>
      <c r="J344" s="157"/>
      <c r="K344" s="157" t="n">
        <v>0</v>
      </c>
      <c r="L344" s="157" t="n">
        <v>0</v>
      </c>
      <c r="M344" s="157" t="n">
        <v>0</v>
      </c>
      <c r="N344" s="157" t="n">
        <v>0</v>
      </c>
      <c r="O344" s="157" t="n">
        <v>0</v>
      </c>
      <c r="P344" s="157" t="n">
        <v>0</v>
      </c>
      <c r="Q344" s="157" t="n">
        <v>0</v>
      </c>
      <c r="R344" s="157"/>
      <c r="S344" s="157" t="n">
        <v>0</v>
      </c>
      <c r="T344" s="157" t="n">
        <v>0</v>
      </c>
      <c r="U344" s="157" t="n">
        <v>0</v>
      </c>
      <c r="V344" s="157" t="n">
        <v>0</v>
      </c>
      <c r="W344" s="157" t="n">
        <v>0</v>
      </c>
    </row>
    <row r="345" customFormat="false" ht="12.75" hidden="false" customHeight="false" outlineLevel="0" collapsed="false">
      <c r="A345" s="75" t="s">
        <v>541</v>
      </c>
      <c r="B345" s="157"/>
      <c r="C345" s="157" t="n">
        <v>5</v>
      </c>
      <c r="D345" s="157" t="n">
        <v>0</v>
      </c>
      <c r="E345" s="157" t="n">
        <v>0</v>
      </c>
      <c r="F345" s="157" t="n">
        <v>0</v>
      </c>
      <c r="G345" s="157" t="n">
        <v>0</v>
      </c>
      <c r="H345" s="157"/>
      <c r="I345" s="156" t="n">
        <v>0</v>
      </c>
      <c r="J345" s="157"/>
      <c r="K345" s="157" t="n">
        <v>0</v>
      </c>
      <c r="L345" s="157" t="n">
        <v>0</v>
      </c>
      <c r="M345" s="157" t="n">
        <v>0</v>
      </c>
      <c r="N345" s="157" t="n">
        <v>0</v>
      </c>
      <c r="O345" s="157" t="n">
        <v>0</v>
      </c>
      <c r="P345" s="157" t="n">
        <v>0</v>
      </c>
      <c r="Q345" s="157" t="n">
        <v>0</v>
      </c>
      <c r="R345" s="157"/>
      <c r="S345" s="157" t="n">
        <v>0</v>
      </c>
      <c r="T345" s="157" t="n">
        <v>0</v>
      </c>
      <c r="U345" s="157" t="n">
        <v>0</v>
      </c>
      <c r="V345" s="157" t="n">
        <v>0</v>
      </c>
      <c r="W345" s="157" t="n">
        <v>0</v>
      </c>
    </row>
    <row r="346" customFormat="false" ht="12.75" hidden="false" customHeight="false" outlineLevel="0" collapsed="false">
      <c r="A346" s="75" t="s">
        <v>542</v>
      </c>
      <c r="B346" s="157"/>
      <c r="C346" s="157" t="n">
        <v>5</v>
      </c>
      <c r="D346" s="157" t="n">
        <v>0</v>
      </c>
      <c r="E346" s="157" t="n">
        <v>0</v>
      </c>
      <c r="F346" s="157" t="n">
        <v>0</v>
      </c>
      <c r="G346" s="157" t="n">
        <v>0</v>
      </c>
      <c r="H346" s="157"/>
      <c r="I346" s="156" t="n">
        <v>0</v>
      </c>
      <c r="J346" s="157"/>
      <c r="K346" s="157" t="n">
        <v>0</v>
      </c>
      <c r="L346" s="157" t="n">
        <v>0</v>
      </c>
      <c r="M346" s="157" t="n">
        <v>0</v>
      </c>
      <c r="N346" s="157" t="n">
        <v>0</v>
      </c>
      <c r="O346" s="157" t="n">
        <v>0</v>
      </c>
      <c r="P346" s="157" t="n">
        <v>0</v>
      </c>
      <c r="Q346" s="157" t="n">
        <v>0</v>
      </c>
      <c r="R346" s="157"/>
      <c r="S346" s="157" t="n">
        <v>0</v>
      </c>
      <c r="T346" s="157" t="n">
        <v>0</v>
      </c>
      <c r="U346" s="157" t="n">
        <v>0</v>
      </c>
      <c r="V346" s="157" t="n">
        <v>0</v>
      </c>
      <c r="W346" s="157" t="n">
        <v>0</v>
      </c>
    </row>
    <row r="347" customFormat="false" ht="12.75" hidden="false" customHeight="false" outlineLevel="0" collapsed="false">
      <c r="A347" s="75" t="s">
        <v>543</v>
      </c>
      <c r="B347" s="157"/>
      <c r="C347" s="157" t="n">
        <v>0</v>
      </c>
      <c r="D347" s="157" t="n">
        <v>0</v>
      </c>
      <c r="E347" s="157" t="n">
        <v>0</v>
      </c>
      <c r="F347" s="157" t="n">
        <v>0</v>
      </c>
      <c r="G347" s="157" t="n">
        <v>0</v>
      </c>
      <c r="H347" s="157"/>
      <c r="I347" s="156" t="n">
        <v>0</v>
      </c>
      <c r="J347" s="157"/>
      <c r="K347" s="157" t="n">
        <v>0</v>
      </c>
      <c r="L347" s="157" t="n">
        <v>0</v>
      </c>
      <c r="M347" s="157" t="n">
        <v>0</v>
      </c>
      <c r="N347" s="157" t="n">
        <v>0</v>
      </c>
      <c r="O347" s="157" t="n">
        <v>0</v>
      </c>
      <c r="P347" s="157" t="n">
        <v>0</v>
      </c>
      <c r="Q347" s="157" t="n">
        <v>0</v>
      </c>
      <c r="R347" s="157"/>
      <c r="S347" s="157" t="n">
        <v>0</v>
      </c>
      <c r="T347" s="157" t="n">
        <v>0</v>
      </c>
      <c r="U347" s="157" t="n">
        <v>0</v>
      </c>
      <c r="V347" s="157" t="n">
        <v>0</v>
      </c>
      <c r="W347" s="157" t="n">
        <v>0</v>
      </c>
    </row>
    <row r="348" customFormat="false" ht="12.75" hidden="false" customHeight="false" outlineLevel="0" collapsed="false">
      <c r="A348" s="75" t="s">
        <v>544</v>
      </c>
      <c r="B348" s="157"/>
      <c r="C348" s="157" t="n">
        <v>0</v>
      </c>
      <c r="D348" s="157" t="n">
        <v>0</v>
      </c>
      <c r="E348" s="157" t="n">
        <v>5</v>
      </c>
      <c r="F348" s="157" t="n">
        <v>0</v>
      </c>
      <c r="G348" s="157" t="n">
        <v>5</v>
      </c>
      <c r="H348" s="157"/>
      <c r="I348" s="156" t="n">
        <v>0</v>
      </c>
      <c r="J348" s="157"/>
      <c r="K348" s="157" t="n">
        <v>0</v>
      </c>
      <c r="L348" s="157" t="n">
        <v>0</v>
      </c>
      <c r="M348" s="157" t="n">
        <v>0</v>
      </c>
      <c r="N348" s="157" t="n">
        <v>0</v>
      </c>
      <c r="O348" s="157" t="n">
        <v>0</v>
      </c>
      <c r="P348" s="157" t="n">
        <v>0</v>
      </c>
      <c r="Q348" s="157" t="n">
        <v>0</v>
      </c>
      <c r="R348" s="157"/>
      <c r="S348" s="157" t="n">
        <v>0</v>
      </c>
      <c r="T348" s="157" t="n">
        <v>0</v>
      </c>
      <c r="U348" s="157" t="n">
        <v>0</v>
      </c>
      <c r="V348" s="157" t="n">
        <v>0</v>
      </c>
      <c r="W348" s="157" t="n">
        <v>0</v>
      </c>
    </row>
    <row r="349" customFormat="false" ht="12.75" hidden="false" customHeight="false" outlineLevel="0" collapsed="false">
      <c r="A349" s="75" t="s">
        <v>545</v>
      </c>
      <c r="B349" s="157"/>
      <c r="C349" s="157" t="n">
        <v>10</v>
      </c>
      <c r="D349" s="157" t="n">
        <v>0</v>
      </c>
      <c r="E349" s="157" t="n">
        <v>0</v>
      </c>
      <c r="F349" s="157" t="n">
        <v>0</v>
      </c>
      <c r="G349" s="157" t="n">
        <v>0</v>
      </c>
      <c r="H349" s="157"/>
      <c r="I349" s="156" t="n">
        <v>1</v>
      </c>
      <c r="J349" s="157"/>
      <c r="K349" s="157" t="n">
        <v>0</v>
      </c>
      <c r="L349" s="157" t="n">
        <v>0</v>
      </c>
      <c r="M349" s="157" t="n">
        <v>0</v>
      </c>
      <c r="N349" s="157" t="n">
        <v>0</v>
      </c>
      <c r="O349" s="157" t="n">
        <v>0</v>
      </c>
      <c r="P349" s="157" t="n">
        <v>0</v>
      </c>
      <c r="Q349" s="157" t="n">
        <v>0</v>
      </c>
      <c r="R349" s="157"/>
      <c r="S349" s="157" t="n">
        <v>0</v>
      </c>
      <c r="T349" s="157" t="n">
        <v>0</v>
      </c>
      <c r="U349" s="157" t="n">
        <v>0</v>
      </c>
      <c r="V349" s="157" t="n">
        <v>0</v>
      </c>
      <c r="W349" s="157" t="n">
        <v>0</v>
      </c>
    </row>
    <row r="350" customFormat="false" ht="12.75" hidden="false" customHeight="false" outlineLevel="0" collapsed="false">
      <c r="A350" s="75" t="s">
        <v>546</v>
      </c>
      <c r="B350" s="157"/>
      <c r="C350" s="157" t="n">
        <v>0</v>
      </c>
      <c r="D350" s="157" t="n">
        <v>0</v>
      </c>
      <c r="E350" s="157" t="n">
        <v>0</v>
      </c>
      <c r="F350" s="157" t="n">
        <v>0</v>
      </c>
      <c r="G350" s="157" t="n">
        <v>10</v>
      </c>
      <c r="H350" s="157"/>
      <c r="I350" s="156" t="n">
        <v>0</v>
      </c>
      <c r="J350" s="157"/>
      <c r="K350" s="157" t="n">
        <v>10</v>
      </c>
      <c r="L350" s="157" t="n">
        <v>0</v>
      </c>
      <c r="M350" s="157" t="n">
        <v>0</v>
      </c>
      <c r="N350" s="157" t="n">
        <v>0</v>
      </c>
      <c r="O350" s="157" t="n">
        <v>0</v>
      </c>
      <c r="P350" s="157" t="n">
        <v>0</v>
      </c>
      <c r="Q350" s="157" t="n">
        <v>0</v>
      </c>
      <c r="R350" s="157"/>
      <c r="S350" s="157" t="n">
        <v>10</v>
      </c>
      <c r="T350" s="157" t="n">
        <v>0</v>
      </c>
      <c r="U350" s="157" t="n">
        <v>0</v>
      </c>
      <c r="V350" s="157" t="n">
        <v>0</v>
      </c>
      <c r="W350" s="157" t="n">
        <v>0</v>
      </c>
    </row>
    <row r="351" customFormat="false" ht="12.75" hidden="false" customHeight="false" outlineLevel="0" collapsed="false">
      <c r="A351" s="75" t="s">
        <v>547</v>
      </c>
      <c r="B351" s="157"/>
      <c r="C351" s="157" t="n">
        <v>10</v>
      </c>
      <c r="D351" s="157" t="n">
        <v>0</v>
      </c>
      <c r="E351" s="157" t="n">
        <v>0</v>
      </c>
      <c r="F351" s="157" t="n">
        <v>0</v>
      </c>
      <c r="G351" s="157" t="n">
        <v>0</v>
      </c>
      <c r="H351" s="157"/>
      <c r="I351" s="156" t="n">
        <v>0</v>
      </c>
      <c r="J351" s="157"/>
      <c r="K351" s="157" t="n">
        <v>0</v>
      </c>
      <c r="L351" s="157" t="n">
        <v>0</v>
      </c>
      <c r="M351" s="157" t="n">
        <v>0</v>
      </c>
      <c r="N351" s="157" t="n">
        <v>0</v>
      </c>
      <c r="O351" s="157" t="n">
        <v>0</v>
      </c>
      <c r="P351" s="157" t="n">
        <v>0</v>
      </c>
      <c r="Q351" s="157" t="n">
        <v>0</v>
      </c>
      <c r="R351" s="157"/>
      <c r="S351" s="157" t="n">
        <v>0</v>
      </c>
      <c r="T351" s="157" t="n">
        <v>0</v>
      </c>
      <c r="U351" s="157" t="n">
        <v>0</v>
      </c>
      <c r="V351" s="157" t="n">
        <v>0</v>
      </c>
      <c r="W351" s="157" t="n">
        <v>0</v>
      </c>
    </row>
    <row r="352" customFormat="false" ht="12.75" hidden="false" customHeight="false" outlineLevel="0" collapsed="false">
      <c r="A352" s="75" t="s">
        <v>548</v>
      </c>
      <c r="B352" s="157"/>
      <c r="C352" s="157" t="n">
        <v>5</v>
      </c>
      <c r="D352" s="157" t="n">
        <v>5</v>
      </c>
      <c r="E352" s="157" t="n">
        <v>5</v>
      </c>
      <c r="F352" s="157" t="n">
        <v>5</v>
      </c>
      <c r="G352" s="157" t="n">
        <v>5</v>
      </c>
      <c r="H352" s="157"/>
      <c r="I352" s="156" t="n">
        <v>0</v>
      </c>
      <c r="J352" s="157"/>
      <c r="K352" s="157" t="n">
        <v>0</v>
      </c>
      <c r="L352" s="157" t="n">
        <v>0</v>
      </c>
      <c r="M352" s="157" t="n">
        <v>0</v>
      </c>
      <c r="N352" s="157" t="n">
        <v>0</v>
      </c>
      <c r="O352" s="157" t="n">
        <v>0</v>
      </c>
      <c r="P352" s="157" t="n">
        <v>0</v>
      </c>
      <c r="Q352" s="157" t="n">
        <v>0</v>
      </c>
      <c r="R352" s="157"/>
      <c r="S352" s="157" t="n">
        <v>0</v>
      </c>
      <c r="T352" s="157" t="n">
        <v>0</v>
      </c>
      <c r="U352" s="157" t="n">
        <v>0</v>
      </c>
      <c r="V352" s="157" t="n">
        <v>0</v>
      </c>
      <c r="W352" s="157" t="n">
        <v>0</v>
      </c>
    </row>
    <row r="353" customFormat="false" ht="12.75" hidden="false" customHeight="false" outlineLevel="0" collapsed="false">
      <c r="A353" s="75" t="s">
        <v>549</v>
      </c>
      <c r="B353" s="157"/>
      <c r="C353" s="157" t="n">
        <v>50</v>
      </c>
      <c r="D353" s="157" t="n">
        <v>0</v>
      </c>
      <c r="E353" s="157" t="n">
        <v>0</v>
      </c>
      <c r="F353" s="157" t="n">
        <v>0</v>
      </c>
      <c r="G353" s="157" t="n">
        <v>0</v>
      </c>
      <c r="H353" s="157"/>
      <c r="I353" s="156" t="n">
        <v>0</v>
      </c>
      <c r="J353" s="157"/>
      <c r="K353" s="157" t="n">
        <v>0</v>
      </c>
      <c r="L353" s="157" t="n">
        <v>0</v>
      </c>
      <c r="M353" s="157" t="n">
        <v>0</v>
      </c>
      <c r="N353" s="157" t="n">
        <v>0</v>
      </c>
      <c r="O353" s="157" t="n">
        <v>0</v>
      </c>
      <c r="P353" s="157" t="n">
        <v>0</v>
      </c>
      <c r="Q353" s="157" t="n">
        <v>0</v>
      </c>
      <c r="R353" s="157"/>
      <c r="S353" s="157" t="n">
        <v>0</v>
      </c>
      <c r="T353" s="157" t="n">
        <v>0</v>
      </c>
      <c r="U353" s="157" t="n">
        <v>0</v>
      </c>
      <c r="V353" s="157" t="n">
        <v>0</v>
      </c>
      <c r="W353" s="157" t="n">
        <v>0</v>
      </c>
    </row>
    <row r="354" customFormat="false" ht="12.75" hidden="false" customHeight="false" outlineLevel="0" collapsed="false">
      <c r="A354" s="75" t="s">
        <v>550</v>
      </c>
      <c r="B354" s="157"/>
      <c r="C354" s="157" t="n">
        <v>5</v>
      </c>
      <c r="D354" s="157" t="n">
        <v>5</v>
      </c>
      <c r="E354" s="157" t="n">
        <v>5</v>
      </c>
      <c r="F354" s="157" t="n">
        <v>5</v>
      </c>
      <c r="G354" s="157" t="n">
        <v>5</v>
      </c>
      <c r="H354" s="157"/>
      <c r="I354" s="156" t="n">
        <v>0</v>
      </c>
      <c r="J354" s="157"/>
      <c r="K354" s="157" t="n">
        <v>5</v>
      </c>
      <c r="L354" s="157" t="n">
        <v>0</v>
      </c>
      <c r="M354" s="157" t="n">
        <v>0</v>
      </c>
      <c r="N354" s="157" t="n">
        <v>0</v>
      </c>
      <c r="O354" s="157" t="n">
        <v>0</v>
      </c>
      <c r="P354" s="157" t="n">
        <v>0</v>
      </c>
      <c r="Q354" s="157" t="n">
        <v>0</v>
      </c>
      <c r="R354" s="157"/>
      <c r="S354" s="157" t="n">
        <v>0</v>
      </c>
      <c r="T354" s="157" t="n">
        <v>0</v>
      </c>
      <c r="U354" s="157" t="n">
        <v>0</v>
      </c>
      <c r="V354" s="157" t="n">
        <v>0</v>
      </c>
      <c r="W354" s="157" t="n">
        <v>0</v>
      </c>
    </row>
    <row r="355" customFormat="false" ht="12.75" hidden="false" customHeight="false" outlineLevel="0" collapsed="false">
      <c r="A355" s="75" t="s">
        <v>551</v>
      </c>
      <c r="B355" s="157"/>
      <c r="C355" s="157" t="n">
        <v>10</v>
      </c>
      <c r="D355" s="157" t="n">
        <v>0</v>
      </c>
      <c r="E355" s="157" t="n">
        <v>0</v>
      </c>
      <c r="F355" s="157" t="n">
        <v>0</v>
      </c>
      <c r="G355" s="157" t="n">
        <v>0</v>
      </c>
      <c r="H355" s="157"/>
      <c r="I355" s="156" t="n">
        <v>0</v>
      </c>
      <c r="J355" s="157"/>
      <c r="K355" s="157" t="n">
        <v>0</v>
      </c>
      <c r="L355" s="157" t="n">
        <v>0</v>
      </c>
      <c r="M355" s="157" t="n">
        <v>0</v>
      </c>
      <c r="N355" s="157" t="n">
        <v>0</v>
      </c>
      <c r="O355" s="157" t="n">
        <v>0</v>
      </c>
      <c r="P355" s="157" t="n">
        <v>0</v>
      </c>
      <c r="Q355" s="157" t="n">
        <v>0</v>
      </c>
      <c r="R355" s="157"/>
      <c r="S355" s="157" t="n">
        <v>0</v>
      </c>
      <c r="T355" s="157" t="n">
        <v>0</v>
      </c>
      <c r="U355" s="157" t="n">
        <v>0</v>
      </c>
      <c r="V355" s="157" t="n">
        <v>0</v>
      </c>
      <c r="W355" s="157" t="n">
        <v>0</v>
      </c>
    </row>
    <row r="356" customFormat="false" ht="12.75" hidden="false" customHeight="false" outlineLevel="0" collapsed="false">
      <c r="A356" s="75" t="s">
        <v>552</v>
      </c>
      <c r="B356" s="157"/>
      <c r="C356" s="157" t="n">
        <v>10</v>
      </c>
      <c r="D356" s="157" t="n">
        <v>10</v>
      </c>
      <c r="E356" s="157" t="n">
        <v>10</v>
      </c>
      <c r="F356" s="157" t="n">
        <v>0</v>
      </c>
      <c r="G356" s="157" t="n">
        <v>0</v>
      </c>
      <c r="H356" s="157"/>
      <c r="I356" s="156" t="n">
        <v>0</v>
      </c>
      <c r="J356" s="157"/>
      <c r="K356" s="157" t="n">
        <v>0</v>
      </c>
      <c r="L356" s="157" t="n">
        <v>0</v>
      </c>
      <c r="M356" s="157" t="n">
        <v>0</v>
      </c>
      <c r="N356" s="157" t="n">
        <v>0</v>
      </c>
      <c r="O356" s="157" t="n">
        <v>0</v>
      </c>
      <c r="P356" s="157" t="n">
        <v>0</v>
      </c>
      <c r="Q356" s="157" t="n">
        <v>0</v>
      </c>
      <c r="R356" s="157"/>
      <c r="S356" s="157" t="n">
        <v>0</v>
      </c>
      <c r="T356" s="157" t="n">
        <v>0</v>
      </c>
      <c r="U356" s="157" t="n">
        <v>0</v>
      </c>
      <c r="V356" s="157" t="n">
        <v>0</v>
      </c>
      <c r="W356" s="157" t="n">
        <v>0</v>
      </c>
    </row>
    <row r="357" customFormat="false" ht="12.75" hidden="false" customHeight="false" outlineLevel="0" collapsed="false">
      <c r="A357" s="75" t="s">
        <v>553</v>
      </c>
      <c r="B357" s="157"/>
      <c r="C357" s="157" t="n">
        <v>0</v>
      </c>
      <c r="D357" s="157" t="n">
        <v>0</v>
      </c>
      <c r="E357" s="157" t="n">
        <v>0</v>
      </c>
      <c r="F357" s="157" t="n">
        <v>0</v>
      </c>
      <c r="G357" s="157" t="n">
        <v>0</v>
      </c>
      <c r="H357" s="157"/>
      <c r="I357" s="156" t="n">
        <v>0</v>
      </c>
      <c r="J357" s="157"/>
      <c r="K357" s="157" t="n">
        <v>0</v>
      </c>
      <c r="L357" s="157" t="n">
        <v>0</v>
      </c>
      <c r="M357" s="157" t="n">
        <v>0</v>
      </c>
      <c r="N357" s="157" t="n">
        <v>0</v>
      </c>
      <c r="O357" s="157" t="n">
        <v>0</v>
      </c>
      <c r="P357" s="157" t="n">
        <v>0</v>
      </c>
      <c r="Q357" s="157" t="n">
        <v>0</v>
      </c>
      <c r="R357" s="157"/>
      <c r="S357" s="157" t="n">
        <v>0</v>
      </c>
      <c r="T357" s="157" t="n">
        <v>10</v>
      </c>
      <c r="U357" s="157" t="n">
        <v>10</v>
      </c>
      <c r="V357" s="157" t="n">
        <v>10</v>
      </c>
      <c r="W357" s="157" t="n">
        <v>10</v>
      </c>
    </row>
    <row r="358" customFormat="false" ht="12.75" hidden="false" customHeight="false" outlineLevel="0" collapsed="false">
      <c r="A358" s="75" t="s">
        <v>554</v>
      </c>
      <c r="B358" s="157"/>
      <c r="C358" s="157" t="n">
        <v>0</v>
      </c>
      <c r="D358" s="157" t="n">
        <v>0</v>
      </c>
      <c r="E358" s="157" t="n">
        <v>0</v>
      </c>
      <c r="F358" s="157" t="n">
        <v>0</v>
      </c>
      <c r="G358" s="157" t="n">
        <v>0</v>
      </c>
      <c r="H358" s="157"/>
      <c r="I358" s="156" t="n">
        <v>10</v>
      </c>
      <c r="J358" s="157"/>
      <c r="K358" s="157" t="n">
        <v>0</v>
      </c>
      <c r="L358" s="157" t="n">
        <v>0</v>
      </c>
      <c r="M358" s="157" t="n">
        <v>0</v>
      </c>
      <c r="N358" s="157" t="n">
        <v>0</v>
      </c>
      <c r="O358" s="157" t="n">
        <v>0</v>
      </c>
      <c r="P358" s="157" t="n">
        <v>0</v>
      </c>
      <c r="Q358" s="157"/>
      <c r="R358" s="157"/>
      <c r="S358" s="157" t="n">
        <v>0</v>
      </c>
      <c r="T358" s="157" t="n">
        <v>0</v>
      </c>
      <c r="U358" s="157" t="n">
        <v>0</v>
      </c>
      <c r="V358" s="157" t="n">
        <v>0</v>
      </c>
      <c r="W358" s="157" t="n">
        <v>0</v>
      </c>
    </row>
    <row r="360" customFormat="false" ht="12.75" hidden="false" customHeight="false" outlineLevel="0" collapsed="false">
      <c r="A360" s="75" t="s">
        <v>61</v>
      </c>
      <c r="B360" s="146"/>
      <c r="C360" s="146"/>
      <c r="D360" s="146"/>
      <c r="E360" s="146"/>
      <c r="F360" s="146"/>
      <c r="G360" s="146"/>
      <c r="H360" s="146"/>
      <c r="I360" s="156"/>
      <c r="J360" s="157"/>
      <c r="K360" s="146"/>
      <c r="L360" s="146"/>
      <c r="M360" s="146" t="s">
        <v>236</v>
      </c>
      <c r="N360" s="146"/>
      <c r="O360" s="146"/>
      <c r="P360" s="146"/>
      <c r="Q360" s="146"/>
      <c r="R360" s="146"/>
      <c r="S360" s="146"/>
      <c r="T360" s="146" t="s">
        <v>237</v>
      </c>
      <c r="U360" s="146"/>
      <c r="V360" s="146"/>
      <c r="W360" s="146"/>
    </row>
    <row r="361" customFormat="false" ht="12.75" hidden="false" customHeight="false" outlineLevel="0" collapsed="false">
      <c r="A361" s="166" t="s">
        <v>238</v>
      </c>
      <c r="B361" s="146"/>
      <c r="C361" s="146" t="s">
        <v>239</v>
      </c>
      <c r="D361" s="146" t="s">
        <v>240</v>
      </c>
      <c r="E361" s="146" t="s">
        <v>7</v>
      </c>
      <c r="F361" s="146" t="s">
        <v>9</v>
      </c>
      <c r="G361" s="146" t="s">
        <v>241</v>
      </c>
      <c r="H361" s="146"/>
      <c r="I361" s="158" t="s">
        <v>242</v>
      </c>
      <c r="J361" s="159"/>
      <c r="K361" s="146" t="s">
        <v>18</v>
      </c>
      <c r="L361" s="146" t="s">
        <v>19</v>
      </c>
      <c r="M361" s="146" t="s">
        <v>20</v>
      </c>
      <c r="N361" s="146" t="s">
        <v>21</v>
      </c>
      <c r="O361" s="146" t="s">
        <v>22</v>
      </c>
      <c r="P361" s="146" t="s">
        <v>23</v>
      </c>
      <c r="Q361" s="146"/>
      <c r="R361" s="146"/>
      <c r="S361" s="146" t="s">
        <v>19</v>
      </c>
      <c r="T361" s="146" t="s">
        <v>20</v>
      </c>
      <c r="U361" s="146" t="s">
        <v>21</v>
      </c>
      <c r="V361" s="146" t="s">
        <v>22</v>
      </c>
      <c r="W361" s="146" t="s">
        <v>23</v>
      </c>
    </row>
    <row r="362" customFormat="false" ht="12.75" hidden="false" customHeight="false" outlineLevel="0" collapsed="false">
      <c r="A362" s="85" t="s">
        <v>62</v>
      </c>
      <c r="G362" s="143" t="n">
        <f aca="false">'character stat page'!R6*1.25</f>
        <v>266.25</v>
      </c>
    </row>
    <row r="363" customFormat="false" ht="12.75" hidden="false" customHeight="false" outlineLevel="0" collapsed="false">
      <c r="A363" s="85" t="s">
        <v>63</v>
      </c>
      <c r="F363" s="143" t="n">
        <f aca="false">'character stat page'!S6*1.25</f>
        <v>225</v>
      </c>
    </row>
    <row r="364" customFormat="false" ht="12.75" hidden="false" customHeight="false" outlineLevel="0" collapsed="false">
      <c r="A364" s="85" t="s">
        <v>64</v>
      </c>
      <c r="K364" s="143" t="n">
        <v>33</v>
      </c>
      <c r="L364" s="143" t="n">
        <v>25</v>
      </c>
      <c r="M364" s="143" t="n">
        <v>33</v>
      </c>
      <c r="N364" s="143" t="n">
        <v>33</v>
      </c>
      <c r="O364" s="143" t="n">
        <v>33</v>
      </c>
      <c r="P364" s="143" t="n">
        <v>33</v>
      </c>
    </row>
    <row r="365" customFormat="false" ht="12.75" hidden="false" customHeight="false" outlineLevel="0" collapsed="false">
      <c r="A365" s="85" t="s">
        <v>66</v>
      </c>
      <c r="S365" s="143" t="n">
        <v>33</v>
      </c>
      <c r="T365" s="143" t="n">
        <v>33</v>
      </c>
      <c r="U365" s="143" t="n">
        <v>33</v>
      </c>
      <c r="V365" s="143" t="n">
        <v>33</v>
      </c>
      <c r="W365" s="143" t="n">
        <v>33</v>
      </c>
    </row>
    <row r="366" customFormat="false" ht="12.75" hidden="false" customHeight="false" outlineLevel="0" collapsed="false">
      <c r="A366" s="85" t="s">
        <v>555</v>
      </c>
      <c r="E366" s="143" t="n">
        <f aca="false">'character stat page'!Q6*1.25</f>
        <v>17.5</v>
      </c>
    </row>
    <row r="367" customFormat="false" ht="12.75" hidden="false" customHeight="false" outlineLevel="0" collapsed="false">
      <c r="A367" s="85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6.13"/>
    <col collapsed="false" customWidth="true" hidden="false" outlineLevel="0" max="2" min="2" style="4" width="14.41"/>
    <col collapsed="false" customWidth="true" hidden="false" outlineLevel="0" max="3" min="3" style="4" width="10.71"/>
    <col collapsed="false" customWidth="true" hidden="false" outlineLevel="0" max="4" min="4" style="155" width="10.85"/>
    <col collapsed="false" customWidth="true" hidden="false" outlineLevel="0" max="5" min="5" style="4" width="9.56"/>
    <col collapsed="false" customWidth="true" hidden="false" outlineLevel="0" max="6" min="6" style="4" width="8.41"/>
    <col collapsed="false" customWidth="true" hidden="false" outlineLevel="0" max="15" min="7" style="4" width="9.14"/>
  </cols>
  <sheetData>
    <row r="1" customFormat="false" ht="25.5" hidden="false" customHeight="false" outlineLevel="0" collapsed="false">
      <c r="A1" s="167" t="s">
        <v>556</v>
      </c>
      <c r="B1" s="168" t="s">
        <v>557</v>
      </c>
      <c r="C1" s="168" t="s">
        <v>558</v>
      </c>
      <c r="D1" s="168" t="s">
        <v>559</v>
      </c>
      <c r="E1" s="168" t="s">
        <v>560</v>
      </c>
      <c r="F1" s="167" t="s">
        <v>561</v>
      </c>
      <c r="H1" s="169" t="s">
        <v>13</v>
      </c>
      <c r="I1" s="35"/>
      <c r="J1" s="82"/>
      <c r="K1" s="34"/>
      <c r="L1" s="34" t="s">
        <v>14</v>
      </c>
      <c r="M1" s="34"/>
      <c r="N1" s="34"/>
      <c r="O1" s="35"/>
    </row>
    <row r="2" customFormat="false" ht="13.5" hidden="false" customHeight="false" outlineLevel="0" collapsed="false">
      <c r="A2" s="170" t="s">
        <v>562</v>
      </c>
      <c r="B2" s="171" t="s">
        <v>563</v>
      </c>
      <c r="C2" s="171" t="s">
        <v>564</v>
      </c>
      <c r="D2" s="172" t="n">
        <v>145</v>
      </c>
      <c r="E2" s="173" t="n">
        <v>0.125</v>
      </c>
      <c r="F2" s="174" t="n">
        <f aca="false">((D2+(I3*E2))*O3)/100</f>
        <v>286.220625</v>
      </c>
      <c r="H2" s="94" t="s">
        <v>8</v>
      </c>
      <c r="I2" s="23" t="s">
        <v>9</v>
      </c>
      <c r="J2" s="94" t="s">
        <v>18</v>
      </c>
      <c r="K2" s="34" t="s">
        <v>19</v>
      </c>
      <c r="L2" s="34" t="s">
        <v>20</v>
      </c>
      <c r="M2" s="34" t="s">
        <v>21</v>
      </c>
      <c r="N2" s="34" t="s">
        <v>22</v>
      </c>
      <c r="O2" s="35" t="s">
        <v>23</v>
      </c>
    </row>
    <row r="3" customFormat="false" ht="13.5" hidden="false" customHeight="false" outlineLevel="0" collapsed="false">
      <c r="A3" s="170" t="s">
        <v>565</v>
      </c>
      <c r="B3" s="171" t="s">
        <v>563</v>
      </c>
      <c r="C3" s="171" t="s">
        <v>564</v>
      </c>
      <c r="D3" s="172" t="n">
        <v>98</v>
      </c>
      <c r="E3" s="173" t="n">
        <v>0.128</v>
      </c>
      <c r="F3" s="175" t="n">
        <f aca="false">((D3+(I3*E3))*O3)/100</f>
        <v>223.42752</v>
      </c>
      <c r="H3" s="37" t="n">
        <f aca="false">'character stat page'!R9</f>
        <v>453</v>
      </c>
      <c r="I3" s="37" t="n">
        <f aca="false">'character stat page'!S9</f>
        <v>499.25</v>
      </c>
      <c r="J3" s="54" t="n">
        <f aca="false">'character stat page'!O12</f>
        <v>138</v>
      </c>
      <c r="K3" s="54" t="n">
        <f aca="false">'character stat page'!P12</f>
        <v>130</v>
      </c>
      <c r="L3" s="54" t="n">
        <f aca="false">'character stat page'!Q12</f>
        <v>138</v>
      </c>
      <c r="M3" s="54" t="n">
        <f aca="false">'character stat page'!R12</f>
        <v>138</v>
      </c>
      <c r="N3" s="54" t="n">
        <f aca="false">'character stat page'!S12</f>
        <v>138</v>
      </c>
      <c r="O3" s="54" t="n">
        <f aca="false">'character stat page'!T12</f>
        <v>138</v>
      </c>
    </row>
    <row r="4" customFormat="false" ht="13.5" hidden="false" customHeight="false" outlineLevel="0" collapsed="false">
      <c r="A4" s="170" t="s">
        <v>566</v>
      </c>
      <c r="B4" s="171" t="s">
        <v>567</v>
      </c>
      <c r="C4" s="171" t="s">
        <v>568</v>
      </c>
      <c r="D4" s="172" t="n">
        <v>120</v>
      </c>
      <c r="E4" s="173" t="n">
        <v>0.111</v>
      </c>
      <c r="F4" s="175" t="n">
        <f aca="false">((D4+(H3*E4))*M3)/100</f>
        <v>234.99054</v>
      </c>
    </row>
    <row r="5" customFormat="false" ht="13.5" hidden="false" customHeight="false" outlineLevel="0" collapsed="false">
      <c r="A5" s="170" t="s">
        <v>569</v>
      </c>
      <c r="B5" s="171" t="s">
        <v>570</v>
      </c>
      <c r="C5" s="171" t="s">
        <v>571</v>
      </c>
      <c r="D5" s="172" t="n">
        <v>39</v>
      </c>
      <c r="E5" s="173" t="n">
        <v>0.0666666666667</v>
      </c>
      <c r="F5" s="175" t="n">
        <f aca="false">((D5+((H3+I3)*E5))*N3)/100</f>
        <v>141.427000000044</v>
      </c>
    </row>
    <row r="6" customFormat="false" ht="13.5" hidden="false" customHeight="false" outlineLevel="0" collapsed="false">
      <c r="A6" s="170" t="s">
        <v>572</v>
      </c>
      <c r="B6" s="171" t="s">
        <v>570</v>
      </c>
      <c r="C6" s="171" t="s">
        <v>571</v>
      </c>
      <c r="D6" s="172" t="n">
        <v>44</v>
      </c>
      <c r="E6" s="173" t="n">
        <v>0.0714285714286</v>
      </c>
      <c r="F6" s="175" t="n">
        <f aca="false">((D6+((H3+I3)*E6))*N3)/100</f>
        <v>154.58464285718</v>
      </c>
    </row>
    <row r="7" customFormat="false" ht="13.5" hidden="false" customHeight="false" outlineLevel="0" collapsed="false">
      <c r="A7" s="170" t="s">
        <v>573</v>
      </c>
      <c r="B7" s="171" t="s">
        <v>563</v>
      </c>
      <c r="C7" s="171" t="s">
        <v>574</v>
      </c>
      <c r="D7" s="172" t="n">
        <v>27</v>
      </c>
      <c r="E7" s="173" t="n">
        <v>0.0333333333333</v>
      </c>
      <c r="F7" s="175" t="n">
        <f aca="false">((D7+(I3*E7))*K3)/100</f>
        <v>56.734166666645</v>
      </c>
    </row>
    <row r="8" customFormat="false" ht="13.5" hidden="false" customHeight="false" outlineLevel="0" collapsed="false">
      <c r="A8" s="170" t="s">
        <v>575</v>
      </c>
      <c r="B8" s="171" t="s">
        <v>570</v>
      </c>
      <c r="C8" s="171" t="s">
        <v>571</v>
      </c>
      <c r="D8" s="172" t="n">
        <v>14</v>
      </c>
      <c r="E8" s="173" t="n">
        <v>0.047619047619</v>
      </c>
      <c r="F8" s="175" t="n">
        <f aca="false">((D8+((H3+I3)*E8))*N3)/100</f>
        <v>81.896428571366</v>
      </c>
    </row>
    <row r="9" customFormat="false" ht="13.5" hidden="false" customHeight="false" outlineLevel="0" collapsed="false">
      <c r="A9" s="170" t="s">
        <v>576</v>
      </c>
      <c r="B9" s="171" t="s">
        <v>567</v>
      </c>
      <c r="C9" s="171" t="s">
        <v>568</v>
      </c>
      <c r="D9" s="172" t="n">
        <v>65.25</v>
      </c>
      <c r="E9" s="173" t="n">
        <v>0.3181818181818</v>
      </c>
      <c r="F9" s="175" t="n">
        <f aca="false">((D9+(H3*E9))*M3)/100</f>
        <v>288.95318181817</v>
      </c>
      <c r="G9" s="176"/>
    </row>
    <row r="10" customFormat="false" ht="13.5" hidden="false" customHeight="true" outlineLevel="0" collapsed="false">
      <c r="A10" s="170" t="s">
        <v>577</v>
      </c>
      <c r="B10" s="171" t="s">
        <v>578</v>
      </c>
      <c r="C10" s="171" t="s">
        <v>578</v>
      </c>
      <c r="D10" s="172" t="n">
        <v>10</v>
      </c>
      <c r="E10" s="173" t="n">
        <v>0</v>
      </c>
      <c r="F10" s="175" t="n">
        <f aca="false">D10</f>
        <v>10</v>
      </c>
      <c r="G10" s="176"/>
    </row>
    <row r="11" customFormat="false" ht="13.5" hidden="false" customHeight="false" outlineLevel="0" collapsed="false">
      <c r="A11" s="170" t="s">
        <v>579</v>
      </c>
      <c r="B11" s="171" t="s">
        <v>563</v>
      </c>
      <c r="C11" s="171" t="s">
        <v>580</v>
      </c>
      <c r="D11" s="172" t="n">
        <v>54</v>
      </c>
      <c r="E11" s="173" t="n">
        <v>0.0625</v>
      </c>
      <c r="F11" s="175" t="n">
        <f aca="false">((D11+(I3*E11))*L3)/100</f>
        <v>117.5803125</v>
      </c>
      <c r="G11" s="176"/>
    </row>
    <row r="12" customFormat="false" ht="13.5" hidden="false" customHeight="false" outlineLevel="0" collapsed="false">
      <c r="A12" s="170" t="s">
        <v>581</v>
      </c>
      <c r="B12" s="171" t="s">
        <v>563</v>
      </c>
      <c r="C12" s="171" t="s">
        <v>580</v>
      </c>
      <c r="D12" s="172" t="n">
        <v>15</v>
      </c>
      <c r="E12" s="173" t="n">
        <v>0.0434782608696</v>
      </c>
      <c r="F12" s="175" t="n">
        <f aca="false">((D12+(I3*E12))*L3)/100</f>
        <v>50.655000000024</v>
      </c>
      <c r="G12" s="176"/>
    </row>
    <row r="13" customFormat="false" ht="13.5" hidden="false" customHeight="false" outlineLevel="0" collapsed="false">
      <c r="A13" s="170" t="s">
        <v>582</v>
      </c>
      <c r="B13" s="171" t="s">
        <v>578</v>
      </c>
      <c r="C13" s="171" t="s">
        <v>578</v>
      </c>
      <c r="D13" s="172" t="n">
        <v>12</v>
      </c>
      <c r="E13" s="173" t="n">
        <v>0</v>
      </c>
      <c r="F13" s="175" t="n">
        <f aca="false">D13</f>
        <v>12</v>
      </c>
      <c r="G13" s="176"/>
    </row>
    <row r="14" customFormat="false" ht="13.5" hidden="false" customHeight="false" outlineLevel="0" collapsed="false">
      <c r="A14" s="170" t="s">
        <v>583</v>
      </c>
      <c r="B14" s="171" t="s">
        <v>563</v>
      </c>
      <c r="C14" s="171" t="s">
        <v>580</v>
      </c>
      <c r="D14" s="172" t="n">
        <v>63</v>
      </c>
      <c r="E14" s="173" t="n">
        <v>0.0714285714286</v>
      </c>
      <c r="F14" s="175" t="n">
        <f aca="false">((D14+(I3*E14))*L3)/100</f>
        <v>136.151785714305</v>
      </c>
      <c r="G14" s="176"/>
    </row>
    <row r="15" customFormat="false" ht="13.5" hidden="false" customHeight="false" outlineLevel="0" collapsed="false">
      <c r="A15" s="170" t="s">
        <v>584</v>
      </c>
      <c r="B15" s="171" t="s">
        <v>563</v>
      </c>
      <c r="C15" s="171" t="s">
        <v>580</v>
      </c>
      <c r="D15" s="172" t="n">
        <v>157</v>
      </c>
      <c r="E15" s="173" t="n">
        <v>0.125</v>
      </c>
      <c r="F15" s="175" t="n">
        <f aca="false">((D15+(I3*E15))*L3)/100</f>
        <v>302.780625</v>
      </c>
      <c r="G15" s="176"/>
    </row>
    <row r="16" customFormat="false" ht="13.5" hidden="false" customHeight="false" outlineLevel="0" collapsed="false">
      <c r="A16" s="170" t="s">
        <v>585</v>
      </c>
      <c r="B16" s="171" t="s">
        <v>563</v>
      </c>
      <c r="C16" s="171" t="s">
        <v>580</v>
      </c>
      <c r="D16" s="172" t="n">
        <v>66</v>
      </c>
      <c r="E16" s="173" t="n">
        <v>0.0625</v>
      </c>
      <c r="F16" s="175" t="n">
        <f aca="false">((D16+(I3*E16))*L3)/100</f>
        <v>134.1403125</v>
      </c>
      <c r="G16" s="176"/>
    </row>
    <row r="17" customFormat="false" ht="13.5" hidden="false" customHeight="false" outlineLevel="0" collapsed="false">
      <c r="A17" s="170" t="s">
        <v>586</v>
      </c>
      <c r="B17" s="171" t="s">
        <v>563</v>
      </c>
      <c r="C17" s="171" t="s">
        <v>580</v>
      </c>
      <c r="D17" s="172" t="n">
        <v>30</v>
      </c>
      <c r="E17" s="173" t="n">
        <v>0.0526315789474</v>
      </c>
      <c r="F17" s="175" t="n">
        <f aca="false">((D17+(I3*E17))*L3)/100</f>
        <v>77.6613157894954</v>
      </c>
      <c r="G17" s="176"/>
    </row>
    <row r="18" customFormat="false" ht="13.5" hidden="false" customHeight="false" outlineLevel="0" collapsed="false">
      <c r="A18" s="170" t="s">
        <v>587</v>
      </c>
      <c r="B18" s="171" t="s">
        <v>563</v>
      </c>
      <c r="C18" s="171" t="s">
        <v>580</v>
      </c>
      <c r="D18" s="172" t="n">
        <v>94</v>
      </c>
      <c r="E18" s="173" t="n">
        <v>0.1111111111111</v>
      </c>
      <c r="F18" s="175" t="n">
        <f aca="false">((D18+(I3*E18))*L3)/100</f>
        <v>206.271666666659</v>
      </c>
      <c r="G18" s="176"/>
    </row>
    <row r="19" customFormat="false" ht="13.5" hidden="false" customHeight="false" outlineLevel="0" collapsed="false">
      <c r="A19" s="170" t="s">
        <v>588</v>
      </c>
      <c r="B19" s="171" t="s">
        <v>563</v>
      </c>
      <c r="C19" s="171" t="s">
        <v>564</v>
      </c>
      <c r="D19" s="172" t="n">
        <v>31</v>
      </c>
      <c r="E19" s="173" t="n">
        <v>0.0625</v>
      </c>
      <c r="F19" s="175" t="n">
        <f aca="false">((D19+(I3*E19))*O3)/100</f>
        <v>85.8403125</v>
      </c>
      <c r="G19" s="176"/>
    </row>
    <row r="20" customFormat="false" ht="13.5" hidden="false" customHeight="false" outlineLevel="0" collapsed="false">
      <c r="A20" s="170" t="s">
        <v>589</v>
      </c>
      <c r="B20" s="171" t="s">
        <v>563</v>
      </c>
      <c r="C20" s="171" t="s">
        <v>564</v>
      </c>
      <c r="D20" s="172" t="n">
        <v>100</v>
      </c>
      <c r="E20" s="173" t="n">
        <v>0.1</v>
      </c>
      <c r="F20" s="175" t="n">
        <f aca="false">((D20+(I3*E20))*O3)/100</f>
        <v>206.8965</v>
      </c>
      <c r="G20" s="176"/>
    </row>
    <row r="21" customFormat="false" ht="13.5" hidden="false" customHeight="false" outlineLevel="0" collapsed="false">
      <c r="A21" s="170" t="s">
        <v>590</v>
      </c>
      <c r="B21" s="171" t="s">
        <v>563</v>
      </c>
      <c r="C21" s="171" t="s">
        <v>574</v>
      </c>
      <c r="D21" s="172" t="n">
        <v>44</v>
      </c>
      <c r="E21" s="173" t="n">
        <v>0.0416666666667</v>
      </c>
      <c r="F21" s="175" t="n">
        <f aca="false">((D21+(I3*E21))*K3)/100</f>
        <v>84.242708333355</v>
      </c>
      <c r="G21" s="176"/>
    </row>
    <row r="22" customFormat="false" ht="13.5" hidden="false" customHeight="false" outlineLevel="0" collapsed="false">
      <c r="A22" s="170" t="s">
        <v>591</v>
      </c>
      <c r="B22" s="171" t="s">
        <v>570</v>
      </c>
      <c r="C22" s="171" t="s">
        <v>571</v>
      </c>
      <c r="D22" s="172" t="n">
        <v>155</v>
      </c>
      <c r="E22" s="173" t="n">
        <v>0.142857142857</v>
      </c>
      <c r="F22" s="175" t="n">
        <f aca="false">((D22+((H3+I3)*E22))*N3)/100</f>
        <v>401.629285714098</v>
      </c>
      <c r="G22" s="176"/>
    </row>
    <row r="23" customFormat="false" ht="13.5" hidden="false" customHeight="false" outlineLevel="0" collapsed="false">
      <c r="A23" s="170" t="s">
        <v>592</v>
      </c>
      <c r="B23" s="171" t="s">
        <v>563</v>
      </c>
      <c r="C23" s="171" t="s">
        <v>564</v>
      </c>
      <c r="D23" s="172" t="n">
        <v>84</v>
      </c>
      <c r="E23" s="173" t="n">
        <v>0.0909090909091</v>
      </c>
      <c r="F23" s="175" t="n">
        <f aca="false">((D23+(I3*E23))*O3)/100</f>
        <v>178.553181818188</v>
      </c>
      <c r="G23" s="176"/>
    </row>
    <row r="24" customFormat="false" ht="13.5" hidden="false" customHeight="false" outlineLevel="0" collapsed="false">
      <c r="A24" s="170" t="s">
        <v>593</v>
      </c>
      <c r="B24" s="171" t="s">
        <v>563</v>
      </c>
      <c r="C24" s="171" t="s">
        <v>564</v>
      </c>
      <c r="D24" s="172" t="n">
        <v>51</v>
      </c>
      <c r="E24" s="173" t="n">
        <v>0.0666666666667</v>
      </c>
      <c r="F24" s="175" t="n">
        <f aca="false">((D24+(I3*E24))*O3)/100</f>
        <v>116.311000000023</v>
      </c>
      <c r="G24" s="176"/>
    </row>
    <row r="25" customFormat="false" ht="13.5" hidden="false" customHeight="false" outlineLevel="0" collapsed="false">
      <c r="A25" s="170" t="s">
        <v>594</v>
      </c>
      <c r="B25" s="171" t="s">
        <v>563</v>
      </c>
      <c r="C25" s="171" t="s">
        <v>564</v>
      </c>
      <c r="D25" s="172" t="n">
        <v>24</v>
      </c>
      <c r="E25" s="173" t="n">
        <v>0.05</v>
      </c>
      <c r="F25" s="175" t="n">
        <f aca="false">((D25+(I3*E25))*O3)/100</f>
        <v>67.56825</v>
      </c>
      <c r="G25" s="176"/>
    </row>
    <row r="26" customFormat="false" ht="13.5" hidden="false" customHeight="false" outlineLevel="0" collapsed="false">
      <c r="A26" s="170" t="s">
        <v>595</v>
      </c>
      <c r="B26" s="171" t="s">
        <v>578</v>
      </c>
      <c r="C26" s="171" t="s">
        <v>578</v>
      </c>
      <c r="D26" s="172" t="n">
        <v>26</v>
      </c>
      <c r="E26" s="173" t="n">
        <v>0</v>
      </c>
      <c r="F26" s="175" t="n">
        <f aca="false">D26</f>
        <v>26</v>
      </c>
      <c r="G26" s="176"/>
    </row>
    <row r="27" customFormat="false" ht="13.5" hidden="false" customHeight="false" outlineLevel="0" collapsed="false">
      <c r="A27" s="170" t="s">
        <v>596</v>
      </c>
      <c r="B27" s="171" t="s">
        <v>563</v>
      </c>
      <c r="C27" s="171" t="s">
        <v>564</v>
      </c>
      <c r="D27" s="172" t="n">
        <v>117</v>
      </c>
      <c r="E27" s="173" t="n">
        <v>0.111111111111</v>
      </c>
      <c r="F27" s="175" t="n">
        <f aca="false">((D27+(I3*E27))*O3)/100</f>
        <v>238.01166666659</v>
      </c>
      <c r="G27" s="176"/>
    </row>
    <row r="28" customFormat="false" ht="13.5" hidden="false" customHeight="false" outlineLevel="0" collapsed="false">
      <c r="A28" s="170" t="s">
        <v>597</v>
      </c>
      <c r="B28" s="171" t="s">
        <v>563</v>
      </c>
      <c r="C28" s="171" t="s">
        <v>580</v>
      </c>
      <c r="D28" s="172" t="n">
        <v>159</v>
      </c>
      <c r="E28" s="173" t="n">
        <v>0.111111111111</v>
      </c>
      <c r="F28" s="175" t="n">
        <f aca="false">((D28+(I3*E28))*L3)/100</f>
        <v>295.97166666659</v>
      </c>
      <c r="G28" s="176"/>
    </row>
    <row r="29" customFormat="false" ht="13.5" hidden="false" customHeight="false" outlineLevel="0" collapsed="false">
      <c r="A29" s="170" t="s">
        <v>598</v>
      </c>
      <c r="B29" s="171" t="s">
        <v>563</v>
      </c>
      <c r="C29" s="171" t="s">
        <v>574</v>
      </c>
      <c r="D29" s="172" t="n">
        <v>17</v>
      </c>
      <c r="E29" s="173" t="n">
        <v>0.0555555555556</v>
      </c>
      <c r="F29" s="175" t="n">
        <f aca="false">((D29+(I3*E29))*K3)/100</f>
        <v>58.1569444444733</v>
      </c>
      <c r="G29" s="176"/>
    </row>
    <row r="30" customFormat="false" ht="13.5" hidden="false" customHeight="false" outlineLevel="0" collapsed="false">
      <c r="A30" s="170" t="s">
        <v>599</v>
      </c>
      <c r="B30" s="171" t="s">
        <v>570</v>
      </c>
      <c r="C30" s="171" t="s">
        <v>571</v>
      </c>
      <c r="D30" s="172" t="n">
        <v>25</v>
      </c>
      <c r="E30" s="173" t="n">
        <v>0.0555555555556</v>
      </c>
      <c r="F30" s="175" t="n">
        <f aca="false">((D30+((H3+I3)*E30))*N3)/100</f>
        <v>107.505833333392</v>
      </c>
    </row>
    <row r="31" customFormat="false" ht="13.5" hidden="false" customHeight="false" outlineLevel="0" collapsed="false">
      <c r="A31" s="170" t="s">
        <v>600</v>
      </c>
      <c r="B31" s="171" t="s">
        <v>563</v>
      </c>
      <c r="C31" s="171" t="s">
        <v>578</v>
      </c>
      <c r="D31" s="172" t="n">
        <v>47</v>
      </c>
      <c r="E31" s="173" t="n">
        <v>0.0769230769231</v>
      </c>
      <c r="F31" s="175" t="n">
        <f aca="false">(D31+(I3*E31))</f>
        <v>85.4038461538577</v>
      </c>
    </row>
    <row r="32" customFormat="false" ht="13.5" hidden="false" customHeight="false" outlineLevel="0" collapsed="false">
      <c r="A32" s="170" t="s">
        <v>601</v>
      </c>
      <c r="B32" s="171" t="s">
        <v>563</v>
      </c>
      <c r="C32" s="171" t="s">
        <v>580</v>
      </c>
      <c r="D32" s="172" t="n">
        <v>204</v>
      </c>
      <c r="E32" s="173" t="n">
        <v>0.142</v>
      </c>
      <c r="F32" s="175" t="n">
        <f aca="false">((D32+(I3*E32))*L3)/100</f>
        <v>379.35303</v>
      </c>
      <c r="G32" s="176"/>
    </row>
    <row r="33" customFormat="false" ht="13.5" hidden="false" customHeight="false" outlineLevel="0" collapsed="false">
      <c r="A33" s="170" t="s">
        <v>602</v>
      </c>
      <c r="B33" s="171" t="s">
        <v>563</v>
      </c>
      <c r="C33" s="171" t="s">
        <v>564</v>
      </c>
      <c r="D33" s="172" t="n">
        <v>27</v>
      </c>
      <c r="E33" s="173" t="n">
        <v>0.058</v>
      </c>
      <c r="F33" s="175" t="n">
        <f aca="false">((D33+(I3*E33))*O3)/100</f>
        <v>77.21997</v>
      </c>
      <c r="G33" s="176"/>
    </row>
    <row r="34" customFormat="false" ht="13.5" hidden="false" customHeight="false" outlineLevel="0" collapsed="false">
      <c r="A34" s="170" t="s">
        <v>603</v>
      </c>
      <c r="B34" s="171" t="s">
        <v>563</v>
      </c>
      <c r="C34" s="171" t="s">
        <v>580</v>
      </c>
      <c r="D34" s="172" t="n">
        <v>113</v>
      </c>
      <c r="E34" s="173" t="n">
        <v>0.1</v>
      </c>
      <c r="F34" s="175" t="n">
        <f aca="false">((D34+(I3*E34))*L3)/100</f>
        <v>224.8365</v>
      </c>
      <c r="G34" s="176"/>
    </row>
    <row r="35" customFormat="false" ht="13.5" hidden="false" customHeight="false" outlineLevel="0" collapsed="false">
      <c r="A35" s="170" t="s">
        <v>604</v>
      </c>
      <c r="B35" s="171" t="s">
        <v>567</v>
      </c>
      <c r="C35" s="171" t="s">
        <v>568</v>
      </c>
      <c r="D35" s="172" t="n">
        <v>29</v>
      </c>
      <c r="E35" s="173" t="n">
        <v>0.0588235294118</v>
      </c>
      <c r="F35" s="175" t="n">
        <f aca="false">((D35+(H3*E35))*M3)/100</f>
        <v>76.7929411764927</v>
      </c>
      <c r="G35" s="176"/>
    </row>
    <row r="36" customFormat="false" ht="13.5" hidden="false" customHeight="false" outlineLevel="0" collapsed="false">
      <c r="A36" s="170" t="s">
        <v>605</v>
      </c>
      <c r="B36" s="171" t="s">
        <v>563</v>
      </c>
      <c r="C36" s="171" t="s">
        <v>574</v>
      </c>
      <c r="D36" s="172" t="n">
        <v>70</v>
      </c>
      <c r="E36" s="173" t="n">
        <v>0.0555555555556</v>
      </c>
      <c r="F36" s="175" t="n">
        <f aca="false">((D36+(I3*E36))*K3)/100</f>
        <v>127.056944444473</v>
      </c>
      <c r="G36" s="176"/>
    </row>
    <row r="37" customFormat="false" ht="13.5" hidden="false" customHeight="false" outlineLevel="0" collapsed="false">
      <c r="A37" s="170" t="s">
        <v>606</v>
      </c>
      <c r="B37" s="171" t="s">
        <v>567</v>
      </c>
      <c r="C37" s="171" t="s">
        <v>568</v>
      </c>
      <c r="D37" s="172" t="n">
        <v>16</v>
      </c>
      <c r="E37" s="173" t="n">
        <v>0.0454545454545</v>
      </c>
      <c r="F37" s="175" t="n">
        <f aca="false">((D37+(H3*E37))*M3)/100</f>
        <v>50.4954545454261</v>
      </c>
      <c r="G37" s="176"/>
    </row>
    <row r="38" customFormat="false" ht="13.5" hidden="false" customHeight="false" outlineLevel="0" collapsed="false">
      <c r="A38" s="170" t="s">
        <v>607</v>
      </c>
      <c r="B38" s="171" t="s">
        <v>570</v>
      </c>
      <c r="C38" s="171" t="s">
        <v>571</v>
      </c>
      <c r="D38" s="172" t="n">
        <v>139</v>
      </c>
      <c r="E38" s="173" t="n">
        <v>0.125</v>
      </c>
      <c r="F38" s="175" t="n">
        <f aca="false">((D38+((H3+I3)*E38))*N3)/100</f>
        <v>356.083125</v>
      </c>
    </row>
    <row r="39" customFormat="false" ht="13.5" hidden="false" customHeight="false" outlineLevel="0" collapsed="false">
      <c r="A39" s="170" t="s">
        <v>608</v>
      </c>
      <c r="B39" s="171" t="s">
        <v>563</v>
      </c>
      <c r="C39" s="171" t="s">
        <v>564</v>
      </c>
      <c r="D39" s="172" t="n">
        <v>126</v>
      </c>
      <c r="E39" s="173" t="n">
        <v>0.142857142857</v>
      </c>
      <c r="F39" s="175" t="n">
        <f aca="false">((D39+(I3*E39))*O3)/100</f>
        <v>272.303571428473</v>
      </c>
    </row>
    <row r="40" customFormat="false" ht="16.5" hidden="false" customHeight="true" outlineLevel="0" collapsed="false">
      <c r="A40" s="170" t="s">
        <v>609</v>
      </c>
      <c r="B40" s="171" t="s">
        <v>610</v>
      </c>
      <c r="C40" s="171" t="s">
        <v>611</v>
      </c>
      <c r="D40" s="172" t="n">
        <v>24</v>
      </c>
      <c r="E40" s="173" t="n">
        <v>0.137901376146789</v>
      </c>
      <c r="F40" s="175" t="n">
        <f aca="false">((D40+(H3*E40))*J3)/100</f>
        <v>119.327666284404</v>
      </c>
      <c r="G40" s="176"/>
    </row>
    <row r="41" customFormat="false" ht="13.5" hidden="false" customHeight="false" outlineLevel="0" collapsed="false">
      <c r="A41" s="170" t="s">
        <v>612</v>
      </c>
      <c r="B41" s="171" t="s">
        <v>570</v>
      </c>
      <c r="C41" s="171" t="s">
        <v>571</v>
      </c>
      <c r="D41" s="172" t="n">
        <v>56</v>
      </c>
      <c r="E41" s="173" t="n">
        <v>0.0833333333333</v>
      </c>
      <c r="F41" s="175" t="n">
        <f aca="false">((D41+((H3+I3)*E41))*N3)/100</f>
        <v>186.788749999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Me</cp:lastModifiedBy>
  <dcterms:modified xsi:type="dcterms:W3CDTF">2004-08-21T22:42:00Z</dcterms:modified>
  <cp:revision>0</cp:revision>
  <dc:subject/>
  <dc:title/>
</cp:coreProperties>
</file>