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45">
  <si>
    <t xml:space="preserve">Rusted Long Sword</t>
  </si>
  <si>
    <t xml:space="preserve">Rusted Long Sword +1</t>
  </si>
  <si>
    <t xml:space="preserve">Rusted Long Sword +2</t>
  </si>
  <si>
    <t xml:space="preserve">Rusted Long Sword +3</t>
  </si>
  <si>
    <t xml:space="preserve">str</t>
  </si>
  <si>
    <t xml:space="preserve">Rusted Dagger</t>
  </si>
  <si>
    <t xml:space="preserve">Rusted Dagger +1</t>
  </si>
  <si>
    <t xml:space="preserve">Rusted Dagger +2</t>
  </si>
  <si>
    <t xml:space="preserve">Rusted Dagger +3</t>
  </si>
  <si>
    <t xml:space="preserve">Rusted Hand Axe</t>
  </si>
  <si>
    <t xml:space="preserve">Rusted Hand Axe +1</t>
  </si>
  <si>
    <t xml:space="preserve">Rusted Hand Axe +2</t>
  </si>
  <si>
    <t xml:space="preserve">Rusted Hand Axe +3</t>
  </si>
  <si>
    <t xml:space="preserve">Polished Dirk</t>
  </si>
  <si>
    <t xml:space="preserve">Polished Dirk +1</t>
  </si>
  <si>
    <t xml:space="preserve">Polished Dirk +2</t>
  </si>
  <si>
    <t xml:space="preserve">Polished Short Sword</t>
  </si>
  <si>
    <t xml:space="preserve">Polished Short Sword +1</t>
  </si>
  <si>
    <t xml:space="preserve">Polished Short Sword +2</t>
  </si>
  <si>
    <t xml:space="preserve">Polished Dagger</t>
  </si>
  <si>
    <t xml:space="preserve">Polished Dagger +1</t>
  </si>
  <si>
    <t xml:space="preserve">Polished Dagger +2</t>
  </si>
  <si>
    <t xml:space="preserve">Polished Dagger +3</t>
  </si>
  <si>
    <t xml:space="preserve">Polished Long Sword</t>
  </si>
  <si>
    <t xml:space="preserve">Polished Long Sword+1</t>
  </si>
  <si>
    <t xml:space="preserve">Polished Long Sword +2</t>
  </si>
  <si>
    <t xml:space="preserve">Polished Broadsword</t>
  </si>
  <si>
    <t xml:space="preserve">Polished Broadsword +1</t>
  </si>
  <si>
    <t xml:space="preserve">Polished Broadsword +2</t>
  </si>
  <si>
    <t xml:space="preserve">Polished Broadsword +3</t>
  </si>
  <si>
    <t xml:space="preserve">Polished Hand Axe</t>
  </si>
  <si>
    <t xml:space="preserve">Polished Hand Axe +1</t>
  </si>
  <si>
    <t xml:space="preserve">Polished Hand Axe +2</t>
  </si>
  <si>
    <t xml:space="preserve">Polished Hand Axe +3</t>
  </si>
  <si>
    <t xml:space="preserve">Fine Steel Short Sword</t>
  </si>
  <si>
    <t xml:space="preserve">Fine Steel Short Sword +1</t>
  </si>
  <si>
    <t xml:space="preserve">Fine Steel Short Sword +2</t>
  </si>
  <si>
    <t xml:space="preserve">Fine Steel Long Sword</t>
  </si>
  <si>
    <t xml:space="preserve">Fine Steel Long Sword +1</t>
  </si>
  <si>
    <t xml:space="preserve">Fine Steel Long Sword +2</t>
  </si>
  <si>
    <t xml:space="preserve">High-Metal Dagger</t>
  </si>
  <si>
    <t xml:space="preserve">High-Metal Dagger +1</t>
  </si>
  <si>
    <t xml:space="preserve">High-Metal Dagger +2</t>
  </si>
  <si>
    <t xml:space="preserve">High-Metal Dagger +3</t>
  </si>
  <si>
    <t xml:space="preserve">Fine Steel Broadsword</t>
  </si>
  <si>
    <t xml:space="preserve">Fine Steel Broadsword +1</t>
  </si>
  <si>
    <t xml:space="preserve">Fine Steel Broadsword +2</t>
  </si>
  <si>
    <t xml:space="preserve">Fine Steel Hand Axe</t>
  </si>
  <si>
    <t xml:space="preserve">Fine Steel Hand Axe +1</t>
  </si>
  <si>
    <t xml:space="preserve">Fine Steel Hand Axe +2</t>
  </si>
  <si>
    <t xml:space="preserve">Fine Steel Scimitar</t>
  </si>
  <si>
    <t xml:space="preserve">Fine Steel Scimitar +1</t>
  </si>
  <si>
    <t xml:space="preserve">Fine Steel Scimitar +2</t>
  </si>
  <si>
    <t xml:space="preserve">Fine Steel Scimitar +3</t>
  </si>
  <si>
    <t xml:space="preserve">Mithril Dagger</t>
  </si>
  <si>
    <t xml:space="preserve">Mithril Dagger +1</t>
  </si>
  <si>
    <t xml:space="preserve">Mithril Dagger +2</t>
  </si>
  <si>
    <t xml:space="preserve">Fine Steel Battle Axe</t>
  </si>
  <si>
    <t xml:space="preserve">Fine Steel Battle Axe +1</t>
  </si>
  <si>
    <t xml:space="preserve">Fine Steel Battle Axe +2</t>
  </si>
  <si>
    <t xml:space="preserve">Fine Steel Battle Axe +3</t>
  </si>
  <si>
    <t xml:space="preserve">High-Metal Short Sword</t>
  </si>
  <si>
    <t xml:space="preserve">High-Metal Short Sword +1</t>
  </si>
  <si>
    <t xml:space="preserve">High-Metal Short Sword +2</t>
  </si>
  <si>
    <t xml:space="preserve">Mithril Blade</t>
  </si>
  <si>
    <t xml:space="preserve">Mithril Blade +1</t>
  </si>
  <si>
    <t xml:space="preserve">Mithril Blade +2</t>
  </si>
  <si>
    <t xml:space="preserve">Mithril Blade +3</t>
  </si>
  <si>
    <t xml:space="preserve">High-Metal Long Sword</t>
  </si>
  <si>
    <t xml:space="preserve">High-Metal Long Sword +1</t>
  </si>
  <si>
    <t xml:space="preserve">High-Metal Long Sword +2</t>
  </si>
  <si>
    <t xml:space="preserve">High-Metal Broadsword</t>
  </si>
  <si>
    <t xml:space="preserve">High-Metal Broadsword +1</t>
  </si>
  <si>
    <t xml:space="preserve">High-Metal Broadsword +2</t>
  </si>
  <si>
    <t xml:space="preserve">High-Metal Scimitar</t>
  </si>
  <si>
    <t xml:space="preserve">High-Metal Scimitar +1</t>
  </si>
  <si>
    <t xml:space="preserve">High-Metal Scimitar +2</t>
  </si>
  <si>
    <t xml:space="preserve">Adamantite Blade</t>
  </si>
  <si>
    <t xml:space="preserve">Adamantite Blade +1</t>
  </si>
  <si>
    <t xml:space="preserve">Adamantite Blade +2</t>
  </si>
  <si>
    <t xml:space="preserve">Adamantite Blade +3</t>
  </si>
  <si>
    <t xml:space="preserve">High-Metal Bastard Sword</t>
  </si>
  <si>
    <t xml:space="preserve">High-Metal Bastard Sword +1</t>
  </si>
  <si>
    <t xml:space="preserve">High-Metal Bastard Sword +2</t>
  </si>
  <si>
    <t xml:space="preserve">High-Metal Bastard Sword +3</t>
  </si>
  <si>
    <t xml:space="preserve">High-Metal Hand Axe</t>
  </si>
  <si>
    <t xml:space="preserve">High-Metal Hand Axe +1</t>
  </si>
  <si>
    <t xml:space="preserve">High-Metal Hand Axe +2</t>
  </si>
  <si>
    <t xml:space="preserve">High-Metal Battle Axe</t>
  </si>
  <si>
    <t xml:space="preserve">High-Metal Battle Axe +1</t>
  </si>
  <si>
    <t xml:space="preserve">High-Metal Battle Axe +2</t>
  </si>
  <si>
    <t xml:space="preserve">Mithril Long Sword</t>
  </si>
  <si>
    <t xml:space="preserve">Mithril Long Sword +1</t>
  </si>
  <si>
    <t xml:space="preserve">Mithril Long Sword +2</t>
  </si>
  <si>
    <t xml:space="preserve">Mithril Broadsword</t>
  </si>
  <si>
    <t xml:space="preserve">Mithril Broadsword +1</t>
  </si>
  <si>
    <t xml:space="preserve">Mithril Broadsword +2</t>
  </si>
  <si>
    <t xml:space="preserve">Ancient Blade</t>
  </si>
  <si>
    <t xml:space="preserve">Ancient Blade +1</t>
  </si>
  <si>
    <t xml:space="preserve">Ancient Blade +2</t>
  </si>
  <si>
    <t xml:space="preserve">Ancient Blade +3</t>
  </si>
  <si>
    <t xml:space="preserve">High-Metal Broad Axe</t>
  </si>
  <si>
    <t xml:space="preserve">High-Metal Broad Axe +1</t>
  </si>
  <si>
    <t xml:space="preserve">High-Metal Broad Axe +2</t>
  </si>
  <si>
    <t xml:space="preserve">High-Metal Broad Axe +3</t>
  </si>
  <si>
    <t xml:space="preserve">Mithril Scimitar</t>
  </si>
  <si>
    <t xml:space="preserve">Mithril Scimitar +1</t>
  </si>
  <si>
    <t xml:space="preserve">Mithril Scimitar +2</t>
  </si>
  <si>
    <t xml:space="preserve">Mithril Bastard Sword</t>
  </si>
  <si>
    <t xml:space="preserve">Mithril Bastard Sword +1</t>
  </si>
  <si>
    <t xml:space="preserve">Mithril Bastard Sword +2</t>
  </si>
  <si>
    <t xml:space="preserve">Adamantite Broadsword</t>
  </si>
  <si>
    <t xml:space="preserve">Adamantite Broadsword +1</t>
  </si>
  <si>
    <t xml:space="preserve">Adamantite Broadsword +2</t>
  </si>
  <si>
    <t xml:space="preserve">Mithril Battle Axe</t>
  </si>
  <si>
    <t xml:space="preserve">Mithril Battle Axe +1</t>
  </si>
  <si>
    <t xml:space="preserve">Mithril Battle Axe +2</t>
  </si>
  <si>
    <t xml:space="preserve">Adamantite Scimitar</t>
  </si>
  <si>
    <t xml:space="preserve">Adamantite Scimitar +1</t>
  </si>
  <si>
    <t xml:space="preserve">Adamantite Scimitar +2</t>
  </si>
  <si>
    <t xml:space="preserve">Adamantite Bastard Sword</t>
  </si>
  <si>
    <t xml:space="preserve">Adamantite Bastard Sword +1</t>
  </si>
  <si>
    <t xml:space="preserve">Adamantite Bastard Sword +2</t>
  </si>
  <si>
    <t xml:space="preserve">Adamantite 2-Handed Sword</t>
  </si>
  <si>
    <t xml:space="preserve">Adamantite 2-Handed Sword +1</t>
  </si>
  <si>
    <t xml:space="preserve">Adamantite 2-Handed Sword +2</t>
  </si>
  <si>
    <t xml:space="preserve">Adamantite 2-Handed Sword +3</t>
  </si>
  <si>
    <t xml:space="preserve">Mithril Broad Axe</t>
  </si>
  <si>
    <t xml:space="preserve">Mithril Broad Axe +1</t>
  </si>
  <si>
    <t xml:space="preserve">Mithril Broad Axe +2</t>
  </si>
  <si>
    <t xml:space="preserve">Mithril Broad Axe +3</t>
  </si>
  <si>
    <t xml:space="preserve">Ancient Scimitar</t>
  </si>
  <si>
    <t xml:space="preserve">Ancient Scimitar +1</t>
  </si>
  <si>
    <t xml:space="preserve">Ancient Scimitar +2</t>
  </si>
  <si>
    <t xml:space="preserve">Ancient Bastard Sword</t>
  </si>
  <si>
    <t xml:space="preserve">Ancient Bastard Sword +1</t>
  </si>
  <si>
    <t xml:space="preserve">Ancient Bastard Sword +2</t>
  </si>
  <si>
    <t xml:space="preserve">Ancient 2-Handed Sword</t>
  </si>
  <si>
    <t xml:space="preserve">Ancient 2-Handed Sword +1</t>
  </si>
  <si>
    <t xml:space="preserve">Ancient 2-Handed Sword +2</t>
  </si>
  <si>
    <t xml:space="preserve">Ancient 2-Handed Sword +3</t>
  </si>
  <si>
    <t xml:space="preserve">Ancient Broad Axe</t>
  </si>
  <si>
    <t xml:space="preserve">Ancient Broad Axe +1</t>
  </si>
  <si>
    <t xml:space="preserve">Ancient Broad Axe +2</t>
  </si>
  <si>
    <t xml:space="preserve">Ancient Broad Axe +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 t="s">
        <v>2</v>
      </c>
      <c r="H1" s="2"/>
      <c r="I1" s="2"/>
      <c r="J1" s="3" t="s">
        <v>3</v>
      </c>
      <c r="K1" s="3"/>
      <c r="L1" s="3"/>
    </row>
    <row r="2" customFormat="false" ht="12.75" hidden="false" customHeight="false" outlineLevel="0" collapsed="false">
      <c r="A2" s="4" t="s">
        <v>4</v>
      </c>
      <c r="B2" s="5"/>
      <c r="C2" s="5"/>
      <c r="D2" s="6" t="s">
        <v>4</v>
      </c>
      <c r="E2" s="5"/>
      <c r="F2" s="5"/>
      <c r="G2" s="6" t="s">
        <v>4</v>
      </c>
      <c r="H2" s="5"/>
      <c r="I2" s="5"/>
      <c r="J2" s="6" t="s">
        <v>4</v>
      </c>
      <c r="K2" s="5"/>
      <c r="L2" s="7"/>
    </row>
    <row r="3" customFormat="false" ht="12.75" hidden="false" customHeight="false" outlineLevel="0" collapsed="false">
      <c r="A3" s="8" t="n">
        <v>25</v>
      </c>
      <c r="B3" s="5" t="n">
        <f aca="false">((A3-24)/5+6)*56</f>
        <v>347.2</v>
      </c>
      <c r="C3" s="5" t="n">
        <f aca="false">((A3-24)/5+11)*56</f>
        <v>627.2</v>
      </c>
      <c r="D3" s="5" t="n">
        <v>25</v>
      </c>
      <c r="E3" s="5" t="n">
        <f aca="false">((D3-24)/5+7)*56</f>
        <v>403.2</v>
      </c>
      <c r="F3" s="5" t="n">
        <f aca="false">((D3-24)/5+12)*56</f>
        <v>683.2</v>
      </c>
      <c r="G3" s="5" t="n">
        <v>25</v>
      </c>
      <c r="H3" s="5" t="n">
        <f aca="false">((G3-24)/5+8)*56</f>
        <v>459.2</v>
      </c>
      <c r="I3" s="5" t="n">
        <f aca="false">((G3-24)/5+14)*56</f>
        <v>795.2</v>
      </c>
      <c r="J3" s="5" t="n">
        <v>25</v>
      </c>
      <c r="K3" s="5" t="n">
        <f aca="false">((J3-24)/5+9)*56</f>
        <v>515.2</v>
      </c>
      <c r="L3" s="7" t="n">
        <f aca="false">((J3-24)/5+16)*56</f>
        <v>907.2</v>
      </c>
    </row>
    <row r="4" customFormat="false" ht="12.75" hidden="false" customHeight="false" outlineLevel="0" collapsed="false">
      <c r="A4" s="8" t="n">
        <v>30</v>
      </c>
      <c r="B4" s="5" t="n">
        <f aca="false">((A4-24)/5+6)*56</f>
        <v>403.2</v>
      </c>
      <c r="C4" s="5" t="n">
        <f aca="false">((A4-24)/5+11)*56</f>
        <v>683.2</v>
      </c>
      <c r="D4" s="5" t="n">
        <v>30</v>
      </c>
      <c r="E4" s="5" t="n">
        <f aca="false">((D4-24)/5+7)*56</f>
        <v>459.2</v>
      </c>
      <c r="F4" s="5" t="n">
        <f aca="false">((D4-24)/5+12)*56</f>
        <v>739.2</v>
      </c>
      <c r="G4" s="5" t="n">
        <v>30</v>
      </c>
      <c r="H4" s="5" t="n">
        <f aca="false">((G4-24)/5+8)*56</f>
        <v>515.2</v>
      </c>
      <c r="I4" s="5" t="n">
        <f aca="false">((G4-24)/5+14)*56</f>
        <v>851.2</v>
      </c>
      <c r="J4" s="5" t="n">
        <v>30</v>
      </c>
      <c r="K4" s="5" t="n">
        <f aca="false">((J4-24)/5+9)*56</f>
        <v>571.2</v>
      </c>
      <c r="L4" s="7" t="n">
        <f aca="false">((J4-24)/5+16)*56</f>
        <v>963.2</v>
      </c>
    </row>
    <row r="5" customFormat="false" ht="12.75" hidden="false" customHeight="false" outlineLevel="0" collapsed="false">
      <c r="A5" s="8" t="n">
        <v>35</v>
      </c>
      <c r="B5" s="5" t="n">
        <f aca="false">((A5-24)/5+6)*56</f>
        <v>459.2</v>
      </c>
      <c r="C5" s="5" t="n">
        <f aca="false">((A5-24)/5+11)*56</f>
        <v>739.2</v>
      </c>
      <c r="D5" s="5" t="n">
        <v>35</v>
      </c>
      <c r="E5" s="5" t="n">
        <f aca="false">((D5-24)/5+7)*56</f>
        <v>515.2</v>
      </c>
      <c r="F5" s="5" t="n">
        <f aca="false">((D5-24)/5+12)*56</f>
        <v>795.2</v>
      </c>
      <c r="G5" s="5" t="n">
        <v>35</v>
      </c>
      <c r="H5" s="5" t="n">
        <f aca="false">((G5-24)/5+8)*56</f>
        <v>571.2</v>
      </c>
      <c r="I5" s="5" t="n">
        <f aca="false">((G5-24)/5+14)*56</f>
        <v>907.2</v>
      </c>
      <c r="J5" s="5" t="n">
        <v>35</v>
      </c>
      <c r="K5" s="5" t="n">
        <f aca="false">((J5-24)/5+9)*56</f>
        <v>627.2</v>
      </c>
      <c r="L5" s="7" t="n">
        <f aca="false">((J5-24)/5+16)*56</f>
        <v>1019.2</v>
      </c>
    </row>
    <row r="6" customFormat="false" ht="12.75" hidden="false" customHeight="false" outlineLevel="0" collapsed="false">
      <c r="A6" s="8" t="n">
        <v>40</v>
      </c>
      <c r="B6" s="5" t="n">
        <f aca="false">((A6-24)/5+6)*56</f>
        <v>515.2</v>
      </c>
      <c r="C6" s="5" t="n">
        <f aca="false">((A6-24)/5+11)*56</f>
        <v>795.2</v>
      </c>
      <c r="D6" s="5" t="n">
        <v>40</v>
      </c>
      <c r="E6" s="5" t="n">
        <f aca="false">((D6-24)/5+7)*56</f>
        <v>571.2</v>
      </c>
      <c r="F6" s="5" t="n">
        <f aca="false">((D6-24)/5+12)*56</f>
        <v>851.2</v>
      </c>
      <c r="G6" s="5" t="n">
        <v>40</v>
      </c>
      <c r="H6" s="5" t="n">
        <f aca="false">((G6-24)/5+8)*56</f>
        <v>627.2</v>
      </c>
      <c r="I6" s="5" t="n">
        <f aca="false">((G6-24)/5+14)*56</f>
        <v>963.2</v>
      </c>
      <c r="J6" s="5" t="n">
        <v>40</v>
      </c>
      <c r="K6" s="5" t="n">
        <f aca="false">((J6-24)/5+9)*56</f>
        <v>683.2</v>
      </c>
      <c r="L6" s="7" t="n">
        <f aca="false">((J6-24)/5+16)*56</f>
        <v>1075.2</v>
      </c>
    </row>
    <row r="7" customFormat="false" ht="12.75" hidden="false" customHeight="false" outlineLevel="0" collapsed="false">
      <c r="A7" s="8" t="n">
        <v>45</v>
      </c>
      <c r="B7" s="5" t="n">
        <f aca="false">((A7-24)/5+6)*56</f>
        <v>571.2</v>
      </c>
      <c r="C7" s="5" t="n">
        <f aca="false">((A7-24)/5+11)*56</f>
        <v>851.2</v>
      </c>
      <c r="D7" s="5" t="n">
        <v>45</v>
      </c>
      <c r="E7" s="5" t="n">
        <f aca="false">((D7-24)/5+7)*56</f>
        <v>627.2</v>
      </c>
      <c r="F7" s="5" t="n">
        <f aca="false">((D7-24)/5+12)*56</f>
        <v>907.2</v>
      </c>
      <c r="G7" s="5" t="n">
        <v>45</v>
      </c>
      <c r="H7" s="5" t="n">
        <f aca="false">((G7-24)/5+8)*56</f>
        <v>683.2</v>
      </c>
      <c r="I7" s="5" t="n">
        <f aca="false">((G7-24)/5+14)*56</f>
        <v>1019.2</v>
      </c>
      <c r="J7" s="5" t="n">
        <v>45</v>
      </c>
      <c r="K7" s="5" t="n">
        <f aca="false">((J7-24)/5+9)*56</f>
        <v>739.2</v>
      </c>
      <c r="L7" s="7" t="n">
        <f aca="false">((J7-24)/5+16)*56</f>
        <v>1131.2</v>
      </c>
    </row>
    <row r="8" customFormat="false" ht="13.5" hidden="false" customHeight="false" outlineLevel="0" collapsed="false">
      <c r="A8" s="9" t="n">
        <v>50</v>
      </c>
      <c r="B8" s="10" t="n">
        <f aca="false">((A8-24)/5+6)*56</f>
        <v>627.2</v>
      </c>
      <c r="C8" s="10" t="n">
        <f aca="false">((A8-24)/5+11)*56</f>
        <v>907.2</v>
      </c>
      <c r="D8" s="10" t="n">
        <v>50</v>
      </c>
      <c r="E8" s="10" t="n">
        <f aca="false">((D8-24)/5+7)*56</f>
        <v>683.2</v>
      </c>
      <c r="F8" s="10" t="n">
        <f aca="false">((D8-24)/5+12)*56</f>
        <v>963.2</v>
      </c>
      <c r="G8" s="10" t="n">
        <v>50</v>
      </c>
      <c r="H8" s="10" t="n">
        <f aca="false">((G8-24)/5+8)*56</f>
        <v>739.2</v>
      </c>
      <c r="I8" s="10" t="n">
        <f aca="false">((G8-24)/5+14)*56</f>
        <v>1075.2</v>
      </c>
      <c r="J8" s="10" t="n">
        <v>50</v>
      </c>
      <c r="K8" s="10" t="n">
        <f aca="false">((J8-24)/5+9)*56</f>
        <v>795.2</v>
      </c>
      <c r="L8" s="11" t="n">
        <f aca="false">((J8-24)/5+16)*56</f>
        <v>1187.2</v>
      </c>
    </row>
    <row r="9" customFormat="false" ht="13.5" hidden="false" customHeight="false" outlineLevel="0" collapsed="false"/>
    <row r="10" customFormat="false" ht="12.75" hidden="false" customHeight="true" outlineLevel="0" collapsed="false">
      <c r="A10" s="1" t="s">
        <v>5</v>
      </c>
      <c r="B10" s="1"/>
      <c r="C10" s="1"/>
      <c r="D10" s="2" t="s">
        <v>6</v>
      </c>
      <c r="E10" s="2"/>
      <c r="F10" s="2"/>
      <c r="G10" s="2" t="s">
        <v>7</v>
      </c>
      <c r="H10" s="2"/>
      <c r="I10" s="2"/>
      <c r="J10" s="3" t="s">
        <v>8</v>
      </c>
      <c r="K10" s="3"/>
      <c r="L10" s="3"/>
    </row>
    <row r="11" customFormat="false" ht="12.75" hidden="false" customHeight="false" outlineLevel="0" collapsed="false">
      <c r="A11" s="4" t="s">
        <v>4</v>
      </c>
      <c r="B11" s="5"/>
      <c r="C11" s="5"/>
      <c r="D11" s="6" t="s">
        <v>4</v>
      </c>
      <c r="E11" s="5"/>
      <c r="F11" s="5"/>
      <c r="G11" s="6" t="s">
        <v>4</v>
      </c>
      <c r="H11" s="5"/>
      <c r="I11" s="5"/>
      <c r="J11" s="6" t="s">
        <v>4</v>
      </c>
      <c r="K11" s="5"/>
      <c r="L11" s="7"/>
    </row>
    <row r="12" customFormat="false" ht="12.75" hidden="false" customHeight="false" outlineLevel="0" collapsed="false">
      <c r="A12" s="8" t="n">
        <v>25</v>
      </c>
      <c r="B12" s="5" t="n">
        <f aca="false">((A12-24)/5+6)*60</f>
        <v>372</v>
      </c>
      <c r="C12" s="5" t="n">
        <f aca="false">((A12-24)/5+10)*60</f>
        <v>612</v>
      </c>
      <c r="D12" s="5" t="n">
        <v>25</v>
      </c>
      <c r="E12" s="5" t="n">
        <f aca="false">((D12-24)/5+6)*60</f>
        <v>372</v>
      </c>
      <c r="F12" s="5" t="n">
        <f aca="false">((D12-24)/5+12)*60</f>
        <v>732</v>
      </c>
      <c r="G12" s="5" t="n">
        <v>25</v>
      </c>
      <c r="H12" s="5" t="n">
        <f aca="false">((G12-24)/5+7)*60</f>
        <v>432</v>
      </c>
      <c r="I12" s="5" t="n">
        <f aca="false">((G12-24)/5+13)*60</f>
        <v>792</v>
      </c>
      <c r="J12" s="5" t="n">
        <v>25</v>
      </c>
      <c r="K12" s="5" t="n">
        <f aca="false">((J12-24)/5+9)*60</f>
        <v>552</v>
      </c>
      <c r="L12" s="7" t="n">
        <f aca="false">((J12-24)/5+15)*60</f>
        <v>912</v>
      </c>
    </row>
    <row r="13" customFormat="false" ht="12.75" hidden="false" customHeight="false" outlineLevel="0" collapsed="false">
      <c r="A13" s="8" t="n">
        <v>30</v>
      </c>
      <c r="B13" s="5" t="n">
        <f aca="false">((A13-24)/5+6)*60</f>
        <v>432</v>
      </c>
      <c r="C13" s="5" t="n">
        <f aca="false">((A13-24)/5+10)*60</f>
        <v>672</v>
      </c>
      <c r="D13" s="5" t="n">
        <v>30</v>
      </c>
      <c r="E13" s="5" t="n">
        <f aca="false">((D13-24)/5+6)*60</f>
        <v>432</v>
      </c>
      <c r="F13" s="5" t="n">
        <f aca="false">((D13-24)/5+12)*60</f>
        <v>792</v>
      </c>
      <c r="G13" s="5" t="n">
        <v>30</v>
      </c>
      <c r="H13" s="5" t="n">
        <f aca="false">((G13-24)/5+7)*60</f>
        <v>492</v>
      </c>
      <c r="I13" s="5" t="n">
        <f aca="false">((G13-24)/5+13)*60</f>
        <v>852</v>
      </c>
      <c r="J13" s="5" t="n">
        <v>30</v>
      </c>
      <c r="K13" s="5" t="n">
        <f aca="false">((J13-24)/5+9)*60</f>
        <v>612</v>
      </c>
      <c r="L13" s="7" t="n">
        <f aca="false">((J13-24)/5+15)*60</f>
        <v>972</v>
      </c>
    </row>
    <row r="14" customFormat="false" ht="12.75" hidden="false" customHeight="false" outlineLevel="0" collapsed="false">
      <c r="A14" s="8" t="n">
        <v>35</v>
      </c>
      <c r="B14" s="5" t="n">
        <f aca="false">((A14-24)/5+6)*60</f>
        <v>492</v>
      </c>
      <c r="C14" s="5" t="n">
        <f aca="false">((A14-24)/5+10)*60</f>
        <v>732</v>
      </c>
      <c r="D14" s="5" t="n">
        <v>35</v>
      </c>
      <c r="E14" s="5" t="n">
        <f aca="false">((D14-24)/5+6)*60</f>
        <v>492</v>
      </c>
      <c r="F14" s="5" t="n">
        <f aca="false">((D14-24)/5+12)*60</f>
        <v>852</v>
      </c>
      <c r="G14" s="5" t="n">
        <v>35</v>
      </c>
      <c r="H14" s="5" t="n">
        <f aca="false">((G14-24)/5+7)*60</f>
        <v>552</v>
      </c>
      <c r="I14" s="5" t="n">
        <f aca="false">((G14-24)/5+13)*60</f>
        <v>912</v>
      </c>
      <c r="J14" s="5" t="n">
        <v>35</v>
      </c>
      <c r="K14" s="5" t="n">
        <f aca="false">((J14-24)/5+9)*60</f>
        <v>672</v>
      </c>
      <c r="L14" s="7" t="n">
        <f aca="false">((J14-24)/5+15)*60</f>
        <v>1032</v>
      </c>
    </row>
    <row r="15" customFormat="false" ht="12.75" hidden="false" customHeight="false" outlineLevel="0" collapsed="false">
      <c r="A15" s="8" t="n">
        <v>40</v>
      </c>
      <c r="B15" s="5" t="n">
        <f aca="false">((A15-24)/5+6)*60</f>
        <v>552</v>
      </c>
      <c r="C15" s="5" t="n">
        <f aca="false">((A15-24)/5+10)*60</f>
        <v>792</v>
      </c>
      <c r="D15" s="5" t="n">
        <v>40</v>
      </c>
      <c r="E15" s="5" t="n">
        <f aca="false">((D15-24)/5+6)*60</f>
        <v>552</v>
      </c>
      <c r="F15" s="5" t="n">
        <f aca="false">((D15-24)/5+12)*60</f>
        <v>912</v>
      </c>
      <c r="G15" s="5" t="n">
        <v>40</v>
      </c>
      <c r="H15" s="5" t="n">
        <f aca="false">((G15-24)/5+7)*60</f>
        <v>612</v>
      </c>
      <c r="I15" s="5" t="n">
        <f aca="false">((G15-24)/5+13)*60</f>
        <v>972</v>
      </c>
      <c r="J15" s="5" t="n">
        <v>40</v>
      </c>
      <c r="K15" s="5" t="n">
        <f aca="false">((J15-24)/5+9)*60</f>
        <v>732</v>
      </c>
      <c r="L15" s="7" t="n">
        <f aca="false">((J15-24)/5+15)*60</f>
        <v>1092</v>
      </c>
    </row>
    <row r="16" customFormat="false" ht="12.75" hidden="false" customHeight="false" outlineLevel="0" collapsed="false">
      <c r="A16" s="8" t="n">
        <v>45</v>
      </c>
      <c r="B16" s="5" t="n">
        <f aca="false">((A16-24)/5+6)*60</f>
        <v>612</v>
      </c>
      <c r="C16" s="5" t="n">
        <f aca="false">((A16-24)/5+10)*60</f>
        <v>852</v>
      </c>
      <c r="D16" s="5" t="n">
        <v>45</v>
      </c>
      <c r="E16" s="5" t="n">
        <f aca="false">((D16-24)/5+6)*60</f>
        <v>612</v>
      </c>
      <c r="F16" s="5" t="n">
        <f aca="false">((D16-24)/5+12)*60</f>
        <v>972</v>
      </c>
      <c r="G16" s="5" t="n">
        <v>45</v>
      </c>
      <c r="H16" s="5" t="n">
        <f aca="false">((G16-24)/5+7)*60</f>
        <v>672</v>
      </c>
      <c r="I16" s="5" t="n">
        <f aca="false">((G16-24)/5+13)*60</f>
        <v>1032</v>
      </c>
      <c r="J16" s="5" t="n">
        <v>45</v>
      </c>
      <c r="K16" s="5" t="n">
        <f aca="false">((J16-24)/5+9)*60</f>
        <v>792</v>
      </c>
      <c r="L16" s="7" t="n">
        <f aca="false">((J16-24)/5+15)*60</f>
        <v>1152</v>
      </c>
    </row>
    <row r="17" customFormat="false" ht="13.5" hidden="false" customHeight="false" outlineLevel="0" collapsed="false">
      <c r="A17" s="9" t="n">
        <v>50</v>
      </c>
      <c r="B17" s="10" t="n">
        <f aca="false">((A17-24)/5+6)*60</f>
        <v>672</v>
      </c>
      <c r="C17" s="10" t="n">
        <f aca="false">((A17-24)/5+10)*60</f>
        <v>912</v>
      </c>
      <c r="D17" s="10" t="n">
        <v>50</v>
      </c>
      <c r="E17" s="10" t="n">
        <f aca="false">((D17-24)/5+6)*60</f>
        <v>672</v>
      </c>
      <c r="F17" s="10" t="n">
        <f aca="false">((D17-24)/5+12)*60</f>
        <v>1032</v>
      </c>
      <c r="G17" s="10" t="n">
        <v>50</v>
      </c>
      <c r="H17" s="10" t="n">
        <f aca="false">((G17-24)/5+7)*60</f>
        <v>732</v>
      </c>
      <c r="I17" s="10" t="n">
        <f aca="false">((G17-24)/5+13)*60</f>
        <v>1092</v>
      </c>
      <c r="J17" s="10" t="n">
        <v>50</v>
      </c>
      <c r="K17" s="10" t="n">
        <f aca="false">((J17-24)/5+9)*60</f>
        <v>852</v>
      </c>
      <c r="L17" s="11" t="n">
        <f aca="false">((J17-24)/5+15)*60</f>
        <v>1212</v>
      </c>
    </row>
    <row r="18" customFormat="false" ht="13.5" hidden="false" customHeight="false" outlineLevel="0" collapsed="false"/>
    <row r="19" customFormat="false" ht="12.75" hidden="false" customHeight="true" outlineLevel="0" collapsed="false">
      <c r="A19" s="1" t="s">
        <v>9</v>
      </c>
      <c r="B19" s="1"/>
      <c r="C19" s="1"/>
      <c r="D19" s="2" t="s">
        <v>10</v>
      </c>
      <c r="E19" s="2"/>
      <c r="F19" s="2"/>
      <c r="G19" s="2" t="s">
        <v>11</v>
      </c>
      <c r="H19" s="2"/>
      <c r="I19" s="2"/>
      <c r="J19" s="3" t="s">
        <v>12</v>
      </c>
      <c r="K19" s="3"/>
      <c r="L19" s="3"/>
    </row>
    <row r="20" customFormat="false" ht="12.75" hidden="false" customHeight="false" outlineLevel="0" collapsed="false">
      <c r="A20" s="4" t="s">
        <v>4</v>
      </c>
      <c r="B20" s="5"/>
      <c r="C20" s="5"/>
      <c r="D20" s="6" t="s">
        <v>4</v>
      </c>
      <c r="E20" s="5"/>
      <c r="F20" s="5"/>
      <c r="G20" s="6" t="s">
        <v>4</v>
      </c>
      <c r="H20" s="5"/>
      <c r="I20" s="5"/>
      <c r="J20" s="6" t="s">
        <v>4</v>
      </c>
      <c r="K20" s="5"/>
      <c r="L20" s="7"/>
    </row>
    <row r="21" customFormat="false" ht="12.75" hidden="false" customHeight="false" outlineLevel="0" collapsed="false">
      <c r="A21" s="8" t="n">
        <v>40</v>
      </c>
      <c r="B21" s="5" t="n">
        <f aca="false">((A21-39)/5+16)*50</f>
        <v>810</v>
      </c>
      <c r="C21" s="5" t="n">
        <f aca="false">((A21-39)/5+25)*50</f>
        <v>1260</v>
      </c>
      <c r="D21" s="5" t="n">
        <v>40</v>
      </c>
      <c r="E21" s="5" t="n">
        <f aca="false">((D21-39)/5+18)*50</f>
        <v>910</v>
      </c>
      <c r="F21" s="5" t="n">
        <f aca="false">((D21-39)/5+28)*50</f>
        <v>1410</v>
      </c>
      <c r="G21" s="5" t="n">
        <v>40</v>
      </c>
      <c r="H21" s="5" t="n">
        <f aca="false">((G21-39)/5+20)*50</f>
        <v>1010</v>
      </c>
      <c r="I21" s="5" t="n">
        <f aca="false">((G21-39)/5+32)*50</f>
        <v>1610</v>
      </c>
      <c r="J21" s="5" t="n">
        <v>40</v>
      </c>
      <c r="K21" s="5" t="n">
        <f aca="false">((J21-39)/5+23)*50</f>
        <v>1160</v>
      </c>
      <c r="L21" s="7" t="n">
        <f aca="false">((J21-39)/5+36)*50</f>
        <v>1810</v>
      </c>
    </row>
    <row r="22" customFormat="false" ht="12.75" hidden="false" customHeight="false" outlineLevel="0" collapsed="false">
      <c r="A22" s="8" t="n">
        <v>45</v>
      </c>
      <c r="B22" s="5" t="n">
        <f aca="false">((A22-39)/5+16)*50</f>
        <v>860</v>
      </c>
      <c r="C22" s="5" t="n">
        <f aca="false">((A22-39)/5+25)*50</f>
        <v>1310</v>
      </c>
      <c r="D22" s="5" t="n">
        <v>45</v>
      </c>
      <c r="E22" s="5" t="n">
        <f aca="false">((D22-39)/5+18)*50</f>
        <v>960</v>
      </c>
      <c r="F22" s="5" t="n">
        <f aca="false">((D22-39)/5+28)*50</f>
        <v>1460</v>
      </c>
      <c r="G22" s="5" t="n">
        <v>45</v>
      </c>
      <c r="H22" s="5" t="n">
        <f aca="false">((G22-39)/5+20)*50</f>
        <v>1060</v>
      </c>
      <c r="I22" s="5" t="n">
        <f aca="false">((G22-39)/5+32)*50</f>
        <v>1660</v>
      </c>
      <c r="J22" s="5" t="n">
        <v>45</v>
      </c>
      <c r="K22" s="5" t="n">
        <f aca="false">((J22-39)/5+23)*50</f>
        <v>1210</v>
      </c>
      <c r="L22" s="7" t="n">
        <f aca="false">((J22-39)/5+36)*50</f>
        <v>1860</v>
      </c>
    </row>
    <row r="23" customFormat="false" ht="12.75" hidden="false" customHeight="false" outlineLevel="0" collapsed="false">
      <c r="A23" s="8" t="n">
        <v>50</v>
      </c>
      <c r="B23" s="5" t="n">
        <f aca="false">((A23-39)/5+16)*50</f>
        <v>910</v>
      </c>
      <c r="C23" s="5" t="n">
        <f aca="false">((A23-39)/5+25)*50</f>
        <v>1360</v>
      </c>
      <c r="D23" s="5" t="n">
        <v>50</v>
      </c>
      <c r="E23" s="5" t="n">
        <f aca="false">((D23-39)/5+18)*50</f>
        <v>1010</v>
      </c>
      <c r="F23" s="5" t="n">
        <f aca="false">((D23-39)/5+28)*50</f>
        <v>1510</v>
      </c>
      <c r="G23" s="5" t="n">
        <v>50</v>
      </c>
      <c r="H23" s="5" t="n">
        <f aca="false">((G23-39)/5+20)*50</f>
        <v>1110</v>
      </c>
      <c r="I23" s="5" t="n">
        <f aca="false">((G23-39)/5+32)*50</f>
        <v>1710</v>
      </c>
      <c r="J23" s="5" t="n">
        <v>50</v>
      </c>
      <c r="K23" s="5" t="n">
        <f aca="false">((J23-39)/5+23)*50</f>
        <v>1260</v>
      </c>
      <c r="L23" s="7" t="n">
        <f aca="false">((J23-39)/5+36)*50</f>
        <v>1910</v>
      </c>
    </row>
    <row r="24" customFormat="false" ht="12.75" hidden="false" customHeight="false" outlineLevel="0" collapsed="false">
      <c r="A24" s="8" t="n">
        <v>55</v>
      </c>
      <c r="B24" s="5" t="n">
        <f aca="false">((A24-39)/5+16)*50</f>
        <v>960</v>
      </c>
      <c r="C24" s="5" t="n">
        <f aca="false">((A24-39)/5+25)*50</f>
        <v>1410</v>
      </c>
      <c r="D24" s="5" t="n">
        <v>55</v>
      </c>
      <c r="E24" s="5" t="n">
        <f aca="false">((D24-39)/5+18)*50</f>
        <v>1060</v>
      </c>
      <c r="F24" s="5" t="n">
        <f aca="false">((D24-39)/5+28)*50</f>
        <v>1560</v>
      </c>
      <c r="G24" s="5" t="n">
        <v>55</v>
      </c>
      <c r="H24" s="5" t="n">
        <f aca="false">((G24-39)/5+20)*50</f>
        <v>1160</v>
      </c>
      <c r="I24" s="5" t="n">
        <f aca="false">((G24-39)/5+32)*50</f>
        <v>1760</v>
      </c>
      <c r="J24" s="5" t="n">
        <v>55</v>
      </c>
      <c r="K24" s="5" t="n">
        <f aca="false">((J24-39)/5+23)*50</f>
        <v>1310</v>
      </c>
      <c r="L24" s="7" t="n">
        <f aca="false">((J24-39)/5+36)*50</f>
        <v>1960</v>
      </c>
    </row>
    <row r="25" customFormat="false" ht="12.75" hidden="false" customHeight="false" outlineLevel="0" collapsed="false">
      <c r="A25" s="8" t="n">
        <v>60</v>
      </c>
      <c r="B25" s="5" t="n">
        <f aca="false">((A25-39)/5+16)*50</f>
        <v>1010</v>
      </c>
      <c r="C25" s="5" t="n">
        <f aca="false">((A25-39)/5+25)*50</f>
        <v>1460</v>
      </c>
      <c r="D25" s="5" t="n">
        <v>60</v>
      </c>
      <c r="E25" s="5" t="n">
        <f aca="false">((D25-39)/5+18)*50</f>
        <v>1110</v>
      </c>
      <c r="F25" s="5" t="n">
        <f aca="false">((D25-39)/5+28)*50</f>
        <v>1610</v>
      </c>
      <c r="G25" s="5" t="n">
        <v>60</v>
      </c>
      <c r="H25" s="5" t="n">
        <f aca="false">((G25-39)/5+20)*50</f>
        <v>1210</v>
      </c>
      <c r="I25" s="5" t="n">
        <f aca="false">((G25-39)/5+32)*50</f>
        <v>1810</v>
      </c>
      <c r="J25" s="5" t="n">
        <v>60</v>
      </c>
      <c r="K25" s="5" t="n">
        <f aca="false">((J25-39)/5+23)*50</f>
        <v>1360</v>
      </c>
      <c r="L25" s="7" t="n">
        <f aca="false">((J25-39)/5+36)*50</f>
        <v>2010</v>
      </c>
    </row>
    <row r="26" customFormat="false" ht="13.5" hidden="false" customHeight="false" outlineLevel="0" collapsed="false">
      <c r="A26" s="9" t="n">
        <v>65</v>
      </c>
      <c r="B26" s="10" t="n">
        <f aca="false">((A26-39)/5+16)*50</f>
        <v>1060</v>
      </c>
      <c r="C26" s="10" t="n">
        <f aca="false">((A26-39)/5+25)*50</f>
        <v>1510</v>
      </c>
      <c r="D26" s="10" t="n">
        <v>65</v>
      </c>
      <c r="E26" s="10" t="n">
        <f aca="false">((D26-39)/5+18)*50</f>
        <v>1160</v>
      </c>
      <c r="F26" s="10" t="n">
        <f aca="false">((D26-39)/5+28)*50</f>
        <v>1660</v>
      </c>
      <c r="G26" s="10" t="n">
        <v>65</v>
      </c>
      <c r="H26" s="10" t="n">
        <f aca="false">((G26-39)/5+20)*50</f>
        <v>1260</v>
      </c>
      <c r="I26" s="10" t="n">
        <f aca="false">((G26-39)/5+32)*50</f>
        <v>1860</v>
      </c>
      <c r="J26" s="10" t="n">
        <v>65</v>
      </c>
      <c r="K26" s="10" t="n">
        <f aca="false">((J26-39)/5+23)*50</f>
        <v>1410</v>
      </c>
      <c r="L26" s="11" t="n">
        <f aca="false">((J26-39)/5+36)*50</f>
        <v>2060</v>
      </c>
    </row>
    <row r="27" customFormat="false" ht="13.5" hidden="false" customHeight="false" outlineLevel="0" collapsed="false"/>
    <row r="28" customFormat="false" ht="12.75" hidden="false" customHeight="true" outlineLevel="0" collapsed="false">
      <c r="A28" s="1" t="s">
        <v>13</v>
      </c>
      <c r="B28" s="1"/>
      <c r="C28" s="1"/>
      <c r="D28" s="2" t="s">
        <v>14</v>
      </c>
      <c r="E28" s="2"/>
      <c r="F28" s="2"/>
      <c r="G28" s="3" t="s">
        <v>15</v>
      </c>
      <c r="H28" s="3"/>
      <c r="I28" s="3"/>
      <c r="J28" s="12"/>
      <c r="K28" s="12"/>
      <c r="L28" s="12"/>
    </row>
    <row r="29" customFormat="false" ht="12.75" hidden="false" customHeight="false" outlineLevel="0" collapsed="false">
      <c r="A29" s="4" t="s">
        <v>4</v>
      </c>
      <c r="B29" s="5"/>
      <c r="C29" s="5"/>
      <c r="D29" s="6" t="s">
        <v>4</v>
      </c>
      <c r="E29" s="5"/>
      <c r="F29" s="5"/>
      <c r="G29" s="6" t="s">
        <v>4</v>
      </c>
      <c r="H29" s="5"/>
      <c r="I29" s="7"/>
      <c r="J29" s="13"/>
    </row>
    <row r="30" customFormat="false" ht="12.75" hidden="false" customHeight="false" outlineLevel="0" collapsed="false">
      <c r="A30" s="8" t="n">
        <v>55</v>
      </c>
      <c r="B30" s="5" t="n">
        <f aca="false">((A30-53)/5+20)*66</f>
        <v>1346.4</v>
      </c>
      <c r="C30" s="5" t="n">
        <f aca="false">((A30-53)/5+28)*66</f>
        <v>1874.4</v>
      </c>
      <c r="D30" s="5" t="n">
        <v>55</v>
      </c>
      <c r="E30" s="5" t="n">
        <f aca="false">((D30-53)/5+22)*66</f>
        <v>1478.4</v>
      </c>
      <c r="F30" s="5" t="n">
        <f aca="false">((D30-53)/5+32)*66</f>
        <v>2138.4</v>
      </c>
      <c r="G30" s="5" t="n">
        <v>55</v>
      </c>
      <c r="H30" s="5" t="n">
        <f aca="false">((G30-53)/5+24)*66</f>
        <v>1610.4</v>
      </c>
      <c r="I30" s="7" t="n">
        <f aca="false">((G30-53)/5+35)*66</f>
        <v>2336.4</v>
      </c>
    </row>
    <row r="31" customFormat="false" ht="12.75" hidden="false" customHeight="false" outlineLevel="0" collapsed="false">
      <c r="A31" s="8" t="n">
        <v>60</v>
      </c>
      <c r="B31" s="5" t="n">
        <f aca="false">((A31-53)/5+20)*66</f>
        <v>1412.4</v>
      </c>
      <c r="C31" s="5" t="n">
        <f aca="false">((A31-53)/5+28)*66</f>
        <v>1940.4</v>
      </c>
      <c r="D31" s="5" t="n">
        <v>60</v>
      </c>
      <c r="E31" s="5" t="n">
        <f aca="false">((D31-53)/5+22)*66</f>
        <v>1544.4</v>
      </c>
      <c r="F31" s="5" t="n">
        <f aca="false">((D31-53)/5+32)*66</f>
        <v>2204.4</v>
      </c>
      <c r="G31" s="5" t="n">
        <v>60</v>
      </c>
      <c r="H31" s="5" t="n">
        <f aca="false">((G31-53)/5+24)*66</f>
        <v>1676.4</v>
      </c>
      <c r="I31" s="7" t="n">
        <f aca="false">((G31-53)/5+35)*66</f>
        <v>2402.4</v>
      </c>
    </row>
    <row r="32" customFormat="false" ht="12.75" hidden="false" customHeight="false" outlineLevel="0" collapsed="false">
      <c r="A32" s="8" t="n">
        <v>65</v>
      </c>
      <c r="B32" s="5" t="n">
        <f aca="false">((A32-53)/5+20)*66</f>
        <v>1478.4</v>
      </c>
      <c r="C32" s="5" t="n">
        <f aca="false">((A32-53)/5+28)*66</f>
        <v>2006.4</v>
      </c>
      <c r="D32" s="5" t="n">
        <v>65</v>
      </c>
      <c r="E32" s="5" t="n">
        <f aca="false">((D32-53)/5+22)*66</f>
        <v>1610.4</v>
      </c>
      <c r="F32" s="5" t="n">
        <f aca="false">((D32-53)/5+32)*66</f>
        <v>2270.4</v>
      </c>
      <c r="G32" s="5" t="n">
        <v>65</v>
      </c>
      <c r="H32" s="5" t="n">
        <f aca="false">((G32-53)/5+24)*66</f>
        <v>1742.4</v>
      </c>
      <c r="I32" s="7" t="n">
        <f aca="false">((G32-53)/5+35)*66</f>
        <v>2468.4</v>
      </c>
    </row>
    <row r="33" customFormat="false" ht="12.75" hidden="false" customHeight="false" outlineLevel="0" collapsed="false">
      <c r="A33" s="8" t="n">
        <v>70</v>
      </c>
      <c r="B33" s="5" t="n">
        <f aca="false">((A33-53)/5+20)*66</f>
        <v>1544.4</v>
      </c>
      <c r="C33" s="5" t="n">
        <f aca="false">((A33-53)/5+28)*66</f>
        <v>2072.4</v>
      </c>
      <c r="D33" s="5" t="n">
        <v>70</v>
      </c>
      <c r="E33" s="5" t="n">
        <f aca="false">((D33-53)/5+22)*66</f>
        <v>1676.4</v>
      </c>
      <c r="F33" s="5" t="n">
        <f aca="false">((D33-53)/5+32)*66</f>
        <v>2336.4</v>
      </c>
      <c r="G33" s="5" t="n">
        <v>70</v>
      </c>
      <c r="H33" s="5" t="n">
        <f aca="false">((G33-53)/5+24)*66</f>
        <v>1808.4</v>
      </c>
      <c r="I33" s="7" t="n">
        <f aca="false">((G33-53)/5+35)*66</f>
        <v>2534.4</v>
      </c>
    </row>
    <row r="34" customFormat="false" ht="12.75" hidden="false" customHeight="false" outlineLevel="0" collapsed="false">
      <c r="A34" s="8" t="n">
        <v>75</v>
      </c>
      <c r="B34" s="5" t="n">
        <f aca="false">((A34-53)/5+20)*66</f>
        <v>1610.4</v>
      </c>
      <c r="C34" s="5" t="n">
        <f aca="false">((A34-53)/5+28)*66</f>
        <v>2138.4</v>
      </c>
      <c r="D34" s="5" t="n">
        <v>75</v>
      </c>
      <c r="E34" s="5" t="n">
        <f aca="false">((D34-53)/5+22)*66</f>
        <v>1742.4</v>
      </c>
      <c r="F34" s="5" t="n">
        <f aca="false">((D34-53)/5+32)*66</f>
        <v>2402.4</v>
      </c>
      <c r="G34" s="5" t="n">
        <v>75</v>
      </c>
      <c r="H34" s="5" t="n">
        <f aca="false">((G34-53)/5+24)*66</f>
        <v>1874.4</v>
      </c>
      <c r="I34" s="7" t="n">
        <f aca="false">((G34-53)/5+35)*66</f>
        <v>2600.4</v>
      </c>
    </row>
    <row r="35" customFormat="false" ht="13.5" hidden="false" customHeight="false" outlineLevel="0" collapsed="false">
      <c r="A35" s="9" t="n">
        <v>80</v>
      </c>
      <c r="B35" s="10" t="n">
        <f aca="false">((A35-53)/5+20)*66</f>
        <v>1676.4</v>
      </c>
      <c r="C35" s="10" t="n">
        <f aca="false">((A35-53)/5+28)*66</f>
        <v>2204.4</v>
      </c>
      <c r="D35" s="10" t="n">
        <v>80</v>
      </c>
      <c r="E35" s="10" t="n">
        <f aca="false">((D35-53)/5+22)*66</f>
        <v>1808.4</v>
      </c>
      <c r="F35" s="10" t="n">
        <f aca="false">((D35-53)/5+32)*66</f>
        <v>2468.4</v>
      </c>
      <c r="G35" s="10" t="n">
        <v>80</v>
      </c>
      <c r="H35" s="10" t="n">
        <f aca="false">((G35-53)/5+24)*66</f>
        <v>1940.4</v>
      </c>
      <c r="I35" s="11" t="n">
        <f aca="false">((G35-53)/5+35)*66</f>
        <v>2666.4</v>
      </c>
    </row>
    <row r="36" customFormat="false" ht="13.5" hidden="false" customHeight="false" outlineLevel="0" collapsed="false"/>
    <row r="37" customFormat="false" ht="12.75" hidden="false" customHeight="true" outlineLevel="0" collapsed="false">
      <c r="A37" s="1" t="s">
        <v>16</v>
      </c>
      <c r="B37" s="1"/>
      <c r="C37" s="1"/>
      <c r="D37" s="2" t="s">
        <v>17</v>
      </c>
      <c r="E37" s="2"/>
      <c r="F37" s="2"/>
      <c r="G37" s="3" t="s">
        <v>18</v>
      </c>
      <c r="H37" s="3"/>
      <c r="I37" s="3"/>
    </row>
    <row r="38" customFormat="false" ht="12.75" hidden="false" customHeight="false" outlineLevel="0" collapsed="false">
      <c r="A38" s="4" t="s">
        <v>4</v>
      </c>
      <c r="B38" s="5"/>
      <c r="C38" s="5"/>
      <c r="D38" s="6" t="s">
        <v>4</v>
      </c>
      <c r="E38" s="5"/>
      <c r="F38" s="5"/>
      <c r="G38" s="6" t="s">
        <v>4</v>
      </c>
      <c r="H38" s="5"/>
      <c r="I38" s="7"/>
    </row>
    <row r="39" customFormat="false" ht="12.75" hidden="false" customHeight="false" outlineLevel="0" collapsed="false">
      <c r="A39" s="8" t="n">
        <v>55</v>
      </c>
      <c r="B39" s="5" t="n">
        <f aca="false">((A39-53)/5+22)*56</f>
        <v>1254.4</v>
      </c>
      <c r="C39" s="5" t="n">
        <f aca="false">((A39-53)/5+31)*56</f>
        <v>1758.4</v>
      </c>
      <c r="D39" s="5" t="n">
        <v>55</v>
      </c>
      <c r="E39" s="5" t="n">
        <f aca="false">((D39-53)/5+24)*56</f>
        <v>1366.4</v>
      </c>
      <c r="F39" s="5" t="n">
        <f aca="false">((D39-53)/5+35)*56</f>
        <v>1982.4</v>
      </c>
      <c r="G39" s="5" t="n">
        <v>55</v>
      </c>
      <c r="H39" s="5" t="n">
        <f aca="false">((G39-53)/5+26)*56</f>
        <v>1478.4</v>
      </c>
      <c r="I39" s="7" t="n">
        <f aca="false">((G39-53)/5+39)*56</f>
        <v>2206.4</v>
      </c>
    </row>
    <row r="40" customFormat="false" ht="12.75" hidden="false" customHeight="false" outlineLevel="0" collapsed="false">
      <c r="A40" s="8" t="n">
        <v>60</v>
      </c>
      <c r="B40" s="5" t="n">
        <f aca="false">((A40-53)/5+22)*56</f>
        <v>1310.4</v>
      </c>
      <c r="C40" s="5" t="n">
        <f aca="false">((A40-53)/5+31)*56</f>
        <v>1814.4</v>
      </c>
      <c r="D40" s="5" t="n">
        <v>60</v>
      </c>
      <c r="E40" s="5" t="n">
        <f aca="false">((D40-53)/5+24)*56</f>
        <v>1422.4</v>
      </c>
      <c r="F40" s="5" t="n">
        <f aca="false">((D40-53)/5+35)*56</f>
        <v>2038.4</v>
      </c>
      <c r="G40" s="5" t="n">
        <v>60</v>
      </c>
      <c r="H40" s="5" t="n">
        <f aca="false">((G40-53)/5+26)*56</f>
        <v>1534.4</v>
      </c>
      <c r="I40" s="7" t="n">
        <f aca="false">((G40-53)/5+39)*56</f>
        <v>2262.4</v>
      </c>
    </row>
    <row r="41" customFormat="false" ht="12.75" hidden="false" customHeight="false" outlineLevel="0" collapsed="false">
      <c r="A41" s="8" t="n">
        <v>65</v>
      </c>
      <c r="B41" s="5" t="n">
        <f aca="false">((A41-53)/5+22)*56</f>
        <v>1366.4</v>
      </c>
      <c r="C41" s="5" t="n">
        <f aca="false">((A41-53)/5+31)*56</f>
        <v>1870.4</v>
      </c>
      <c r="D41" s="5" t="n">
        <v>65</v>
      </c>
      <c r="E41" s="5" t="n">
        <f aca="false">((D41-53)/5+24)*56</f>
        <v>1478.4</v>
      </c>
      <c r="F41" s="5" t="n">
        <f aca="false">((D41-53)/5+35)*56</f>
        <v>2094.4</v>
      </c>
      <c r="G41" s="5" t="n">
        <v>65</v>
      </c>
      <c r="H41" s="5" t="n">
        <f aca="false">((G41-53)/5+26)*56</f>
        <v>1590.4</v>
      </c>
      <c r="I41" s="7" t="n">
        <f aca="false">((G41-53)/5+39)*56</f>
        <v>2318.4</v>
      </c>
    </row>
    <row r="42" customFormat="false" ht="12.75" hidden="false" customHeight="false" outlineLevel="0" collapsed="false">
      <c r="A42" s="8" t="n">
        <v>70</v>
      </c>
      <c r="B42" s="5" t="n">
        <f aca="false">((A42-53)/5+22)*56</f>
        <v>1422.4</v>
      </c>
      <c r="C42" s="5" t="n">
        <f aca="false">((A42-53)/5+31)*56</f>
        <v>1926.4</v>
      </c>
      <c r="D42" s="5" t="n">
        <v>70</v>
      </c>
      <c r="E42" s="5" t="n">
        <f aca="false">((D42-53)/5+24)*56</f>
        <v>1534.4</v>
      </c>
      <c r="F42" s="5" t="n">
        <f aca="false">((D42-53)/5+35)*56</f>
        <v>2150.4</v>
      </c>
      <c r="G42" s="5" t="n">
        <v>70</v>
      </c>
      <c r="H42" s="5" t="n">
        <f aca="false">((G42-53)/5+26)*56</f>
        <v>1646.4</v>
      </c>
      <c r="I42" s="7" t="n">
        <f aca="false">((G42-53)/5+39)*56</f>
        <v>2374.4</v>
      </c>
    </row>
    <row r="43" customFormat="false" ht="12.75" hidden="false" customHeight="false" outlineLevel="0" collapsed="false">
      <c r="A43" s="8" t="n">
        <v>75</v>
      </c>
      <c r="B43" s="5" t="n">
        <f aca="false">((A43-53)/5+22)*56</f>
        <v>1478.4</v>
      </c>
      <c r="C43" s="5" t="n">
        <f aca="false">((A43-53)/5+31)*56</f>
        <v>1982.4</v>
      </c>
      <c r="D43" s="5" t="n">
        <v>75</v>
      </c>
      <c r="E43" s="5" t="n">
        <f aca="false">((D43-53)/5+24)*56</f>
        <v>1590.4</v>
      </c>
      <c r="F43" s="5" t="n">
        <f aca="false">((D43-53)/5+35)*56</f>
        <v>2206.4</v>
      </c>
      <c r="G43" s="5" t="n">
        <v>75</v>
      </c>
      <c r="H43" s="5" t="n">
        <f aca="false">((G43-53)/5+26)*56</f>
        <v>1702.4</v>
      </c>
      <c r="I43" s="7" t="n">
        <f aca="false">((G43-53)/5+39)*56</f>
        <v>2430.4</v>
      </c>
    </row>
    <row r="44" customFormat="false" ht="13.5" hidden="false" customHeight="false" outlineLevel="0" collapsed="false">
      <c r="A44" s="9" t="n">
        <v>80</v>
      </c>
      <c r="B44" s="10" t="n">
        <f aca="false">((A44-53)/5+22)*56</f>
        <v>1534.4</v>
      </c>
      <c r="C44" s="10" t="n">
        <f aca="false">((A44-53)/5+31)*56</f>
        <v>2038.4</v>
      </c>
      <c r="D44" s="10" t="n">
        <v>80</v>
      </c>
      <c r="E44" s="10" t="n">
        <f aca="false">((D44-53)/5+24)*56</f>
        <v>1646.4</v>
      </c>
      <c r="F44" s="10" t="n">
        <f aca="false">((D44-53)/5+35)*56</f>
        <v>2262.4</v>
      </c>
      <c r="G44" s="10" t="n">
        <v>80</v>
      </c>
      <c r="H44" s="10" t="n">
        <f aca="false">((G44-53)/5+26)*56</f>
        <v>1758.4</v>
      </c>
      <c r="I44" s="11" t="n">
        <f aca="false">((G44-53)/5+39)*56</f>
        <v>2486.4</v>
      </c>
    </row>
    <row r="45" customFormat="false" ht="13.5" hidden="false" customHeight="false" outlineLevel="0" collapsed="false"/>
    <row r="46" customFormat="false" ht="12.75" hidden="false" customHeight="true" outlineLevel="0" collapsed="false">
      <c r="A46" s="1" t="s">
        <v>19</v>
      </c>
      <c r="B46" s="1"/>
      <c r="C46" s="1"/>
      <c r="D46" s="2" t="s">
        <v>20</v>
      </c>
      <c r="E46" s="2"/>
      <c r="F46" s="2"/>
      <c r="G46" s="2" t="s">
        <v>21</v>
      </c>
      <c r="H46" s="2"/>
      <c r="I46" s="2"/>
      <c r="J46" s="3" t="s">
        <v>22</v>
      </c>
      <c r="K46" s="3"/>
      <c r="L46" s="3"/>
    </row>
    <row r="47" customFormat="false" ht="12.75" hidden="false" customHeight="false" outlineLevel="0" collapsed="false">
      <c r="A47" s="4" t="s">
        <v>4</v>
      </c>
      <c r="B47" s="5"/>
      <c r="C47" s="5"/>
      <c r="D47" s="6" t="s">
        <v>4</v>
      </c>
      <c r="E47" s="5"/>
      <c r="F47" s="5"/>
      <c r="G47" s="6" t="s">
        <v>4</v>
      </c>
      <c r="H47" s="5"/>
      <c r="I47" s="5"/>
      <c r="J47" s="6" t="s">
        <v>4</v>
      </c>
      <c r="K47" s="5"/>
      <c r="L47" s="7"/>
    </row>
    <row r="48" customFormat="false" ht="12.75" hidden="false" customHeight="false" outlineLevel="0" collapsed="false">
      <c r="A48" s="8" t="n">
        <v>70</v>
      </c>
      <c r="B48" s="5" t="n">
        <f aca="false">((A48-68)/5+30)*60</f>
        <v>1824</v>
      </c>
      <c r="C48" s="5" t="n">
        <f aca="false">((A48-68)/5+42)*60</f>
        <v>2544</v>
      </c>
      <c r="D48" s="5" t="n">
        <v>70</v>
      </c>
      <c r="E48" s="5" t="n">
        <f aca="false">((D48-68)/5+33)*60</f>
        <v>2004</v>
      </c>
      <c r="F48" s="5" t="n">
        <f aca="false">((D48-68)/5+46)*60</f>
        <v>2784</v>
      </c>
      <c r="G48" s="5" t="n">
        <v>70</v>
      </c>
      <c r="H48" s="5" t="n">
        <f aca="false">((G48-68)/5+36)*60</f>
        <v>2184</v>
      </c>
      <c r="I48" s="5" t="n">
        <f aca="false">((G48-68)/5+51)*60</f>
        <v>3084</v>
      </c>
      <c r="J48" s="5" t="n">
        <v>70</v>
      </c>
      <c r="K48" s="5" t="n">
        <f aca="false">((J48-68)/5+40)*60</f>
        <v>2424</v>
      </c>
      <c r="L48" s="7" t="n">
        <f aca="false">((J48-68)/5+58)*60</f>
        <v>3504</v>
      </c>
    </row>
    <row r="49" customFormat="false" ht="12.75" hidden="false" customHeight="false" outlineLevel="0" collapsed="false">
      <c r="A49" s="8" t="n">
        <v>75</v>
      </c>
      <c r="B49" s="5" t="n">
        <f aca="false">((A49-68)/5+30)*60</f>
        <v>1884</v>
      </c>
      <c r="C49" s="5" t="n">
        <f aca="false">((A49-68)/5+42)*60</f>
        <v>2604</v>
      </c>
      <c r="D49" s="5" t="n">
        <v>75</v>
      </c>
      <c r="E49" s="5" t="n">
        <f aca="false">((D49-68)/5+33)*60</f>
        <v>2064</v>
      </c>
      <c r="F49" s="5" t="n">
        <f aca="false">((D49-68)/5+46)*60</f>
        <v>2844</v>
      </c>
      <c r="G49" s="5" t="n">
        <v>75</v>
      </c>
      <c r="H49" s="5" t="n">
        <f aca="false">((G49-68)/5+36)*60</f>
        <v>2244</v>
      </c>
      <c r="I49" s="5" t="n">
        <f aca="false">((G49-68)/5+51)*60</f>
        <v>3144</v>
      </c>
      <c r="J49" s="5" t="n">
        <v>75</v>
      </c>
      <c r="K49" s="5" t="n">
        <f aca="false">((J49-68)/5+40)*60</f>
        <v>2484</v>
      </c>
      <c r="L49" s="7" t="n">
        <f aca="false">((J49-68)/5+58)*60</f>
        <v>3564</v>
      </c>
    </row>
    <row r="50" customFormat="false" ht="12.75" hidden="false" customHeight="false" outlineLevel="0" collapsed="false">
      <c r="A50" s="8" t="n">
        <v>80</v>
      </c>
      <c r="B50" s="5" t="n">
        <f aca="false">((A50-68)/5+30)*60</f>
        <v>1944</v>
      </c>
      <c r="C50" s="5" t="n">
        <f aca="false">((A50-68)/5+42)*60</f>
        <v>2664</v>
      </c>
      <c r="D50" s="5" t="n">
        <v>80</v>
      </c>
      <c r="E50" s="5" t="n">
        <f aca="false">((D50-68)/5+33)*60</f>
        <v>2124</v>
      </c>
      <c r="F50" s="5" t="n">
        <f aca="false">((D50-68)/5+46)*60</f>
        <v>2904</v>
      </c>
      <c r="G50" s="5" t="n">
        <v>80</v>
      </c>
      <c r="H50" s="5" t="n">
        <f aca="false">((G50-68)/5+36)*60</f>
        <v>2304</v>
      </c>
      <c r="I50" s="5" t="n">
        <f aca="false">((G50-68)/5+51)*60</f>
        <v>3204</v>
      </c>
      <c r="J50" s="5" t="n">
        <v>80</v>
      </c>
      <c r="K50" s="5" t="n">
        <f aca="false">((J50-68)/5+40)*60</f>
        <v>2544</v>
      </c>
      <c r="L50" s="7" t="n">
        <f aca="false">((J50-68)/5+58)*60</f>
        <v>3624</v>
      </c>
    </row>
    <row r="51" customFormat="false" ht="12.75" hidden="false" customHeight="false" outlineLevel="0" collapsed="false">
      <c r="A51" s="8" t="n">
        <v>85</v>
      </c>
      <c r="B51" s="5" t="n">
        <f aca="false">((A51-68)/5+30)*60</f>
        <v>2004</v>
      </c>
      <c r="C51" s="5" t="n">
        <f aca="false">((A51-68)/5+42)*60</f>
        <v>2724</v>
      </c>
      <c r="D51" s="5" t="n">
        <v>85</v>
      </c>
      <c r="E51" s="5" t="n">
        <f aca="false">((D51-68)/5+33)*60</f>
        <v>2184</v>
      </c>
      <c r="F51" s="5" t="n">
        <f aca="false">((D51-68)/5+46)*60</f>
        <v>2964</v>
      </c>
      <c r="G51" s="5" t="n">
        <v>85</v>
      </c>
      <c r="H51" s="5" t="n">
        <f aca="false">((G51-68)/5+36)*60</f>
        <v>2364</v>
      </c>
      <c r="I51" s="5" t="n">
        <f aca="false">((G51-68)/5+51)*60</f>
        <v>3264</v>
      </c>
      <c r="J51" s="5" t="n">
        <v>85</v>
      </c>
      <c r="K51" s="5" t="n">
        <f aca="false">((J51-68)/5+40)*60</f>
        <v>2604</v>
      </c>
      <c r="L51" s="7" t="n">
        <f aca="false">((J51-68)/5+58)*60</f>
        <v>3684</v>
      </c>
    </row>
    <row r="52" customFormat="false" ht="12.75" hidden="false" customHeight="false" outlineLevel="0" collapsed="false">
      <c r="A52" s="8" t="n">
        <v>90</v>
      </c>
      <c r="B52" s="5" t="n">
        <f aca="false">((A52-68)/5+30)*60</f>
        <v>2064</v>
      </c>
      <c r="C52" s="5" t="n">
        <f aca="false">((A52-68)/5+42)*60</f>
        <v>2784</v>
      </c>
      <c r="D52" s="5" t="n">
        <v>90</v>
      </c>
      <c r="E52" s="5" t="n">
        <f aca="false">((D52-68)/5+33)*60</f>
        <v>2244</v>
      </c>
      <c r="F52" s="5" t="n">
        <f aca="false">((D52-68)/5+46)*60</f>
        <v>3024</v>
      </c>
      <c r="G52" s="5" t="n">
        <v>90</v>
      </c>
      <c r="H52" s="5" t="n">
        <f aca="false">((G52-68)/5+36)*60</f>
        <v>2424</v>
      </c>
      <c r="I52" s="5" t="n">
        <f aca="false">((G52-68)/5+51)*60</f>
        <v>3324</v>
      </c>
      <c r="J52" s="5" t="n">
        <v>90</v>
      </c>
      <c r="K52" s="5" t="n">
        <f aca="false">((J52-68)/5+40)*60</f>
        <v>2664</v>
      </c>
      <c r="L52" s="7" t="n">
        <f aca="false">((J52-68)/5+58)*60</f>
        <v>3744</v>
      </c>
    </row>
    <row r="53" customFormat="false" ht="13.5" hidden="false" customHeight="false" outlineLevel="0" collapsed="false">
      <c r="A53" s="9" t="n">
        <v>95</v>
      </c>
      <c r="B53" s="10" t="n">
        <f aca="false">((A53-68)/5+30)*60</f>
        <v>2124</v>
      </c>
      <c r="C53" s="10" t="n">
        <f aca="false">((A53-68)/5+42)*60</f>
        <v>2844</v>
      </c>
      <c r="D53" s="10" t="n">
        <v>95</v>
      </c>
      <c r="E53" s="10" t="n">
        <f aca="false">((D53-68)/5+33)*60</f>
        <v>2304</v>
      </c>
      <c r="F53" s="10" t="n">
        <f aca="false">((D53-68)/5+46)*60</f>
        <v>3084</v>
      </c>
      <c r="G53" s="10" t="n">
        <v>95</v>
      </c>
      <c r="H53" s="10" t="n">
        <f aca="false">((G53-68)/5+36)*60</f>
        <v>2484</v>
      </c>
      <c r="I53" s="10" t="n">
        <f aca="false">((G53-68)/5+51)*60</f>
        <v>3384</v>
      </c>
      <c r="J53" s="10" t="n">
        <v>95</v>
      </c>
      <c r="K53" s="10" t="n">
        <f aca="false">((J53-68)/5+40)*60</f>
        <v>2724</v>
      </c>
      <c r="L53" s="11" t="n">
        <f aca="false">((J53-68)/5+58)*60</f>
        <v>3804</v>
      </c>
    </row>
    <row r="54" customFormat="false" ht="13.5" hidden="false" customHeight="false" outlineLevel="0" collapsed="false"/>
    <row r="55" customFormat="false" ht="12.75" hidden="false" customHeight="true" outlineLevel="0" collapsed="false">
      <c r="A55" s="1" t="s">
        <v>23</v>
      </c>
      <c r="B55" s="1"/>
      <c r="C55" s="1"/>
      <c r="D55" s="2" t="s">
        <v>24</v>
      </c>
      <c r="E55" s="2"/>
      <c r="F55" s="2"/>
      <c r="G55" s="3" t="s">
        <v>25</v>
      </c>
      <c r="H55" s="3"/>
      <c r="I55" s="3"/>
    </row>
    <row r="56" customFormat="false" ht="12.75" hidden="false" customHeight="false" outlineLevel="0" collapsed="false">
      <c r="A56" s="4" t="s">
        <v>4</v>
      </c>
      <c r="B56" s="5"/>
      <c r="C56" s="5"/>
      <c r="D56" s="6" t="s">
        <v>4</v>
      </c>
      <c r="E56" s="5"/>
      <c r="F56" s="5"/>
      <c r="G56" s="6" t="s">
        <v>4</v>
      </c>
      <c r="H56" s="5"/>
      <c r="I56" s="7"/>
    </row>
    <row r="57" customFormat="false" ht="12.75" hidden="false" customHeight="false" outlineLevel="0" collapsed="false">
      <c r="A57" s="8" t="n">
        <v>70</v>
      </c>
      <c r="B57" s="5" t="n">
        <f aca="false">((A57-68)/5+31)*56</f>
        <v>1758.4</v>
      </c>
      <c r="C57" s="5" t="n">
        <f aca="false">((A57-68)/5+43)*56</f>
        <v>2430.4</v>
      </c>
      <c r="D57" s="5" t="n">
        <v>70</v>
      </c>
      <c r="E57" s="5" t="n">
        <f aca="false">((D57-68)/5+34)*56</f>
        <v>1926.4</v>
      </c>
      <c r="F57" s="5" t="n">
        <f aca="false">((D57-68)/5+48)*56</f>
        <v>2710.4</v>
      </c>
      <c r="G57" s="5" t="n">
        <v>70</v>
      </c>
      <c r="H57" s="5" t="n">
        <f aca="false">((G57-68)/5+37)*56</f>
        <v>2094.4</v>
      </c>
      <c r="I57" s="7" t="n">
        <f aca="false">((G57-68)/5+54)*56</f>
        <v>3046.4</v>
      </c>
    </row>
    <row r="58" customFormat="false" ht="12.75" hidden="false" customHeight="false" outlineLevel="0" collapsed="false">
      <c r="A58" s="8" t="n">
        <v>75</v>
      </c>
      <c r="B58" s="5" t="n">
        <f aca="false">((A58-53)/5+22)*56</f>
        <v>1478.4</v>
      </c>
      <c r="C58" s="5" t="n">
        <f aca="false">((A58-53)/5+31)*56</f>
        <v>1982.4</v>
      </c>
      <c r="D58" s="5" t="n">
        <v>75</v>
      </c>
      <c r="E58" s="5" t="n">
        <f aca="false">((D58-68)/5+34)*56</f>
        <v>1982.4</v>
      </c>
      <c r="F58" s="5" t="n">
        <f aca="false">((D58-68)/5+48)*56</f>
        <v>2766.4</v>
      </c>
      <c r="G58" s="5" t="n">
        <v>75</v>
      </c>
      <c r="H58" s="5" t="n">
        <f aca="false">((G58-68)/5+37)*56</f>
        <v>2150.4</v>
      </c>
      <c r="I58" s="7" t="n">
        <f aca="false">((G58-68)/5+54)*56</f>
        <v>3102.4</v>
      </c>
    </row>
    <row r="59" customFormat="false" ht="12.75" hidden="false" customHeight="false" outlineLevel="0" collapsed="false">
      <c r="A59" s="8" t="n">
        <v>80</v>
      </c>
      <c r="B59" s="5" t="n">
        <f aca="false">((A59-53)/5+22)*56</f>
        <v>1534.4</v>
      </c>
      <c r="C59" s="5" t="n">
        <f aca="false">((A59-53)/5+31)*56</f>
        <v>2038.4</v>
      </c>
      <c r="D59" s="5" t="n">
        <v>80</v>
      </c>
      <c r="E59" s="5" t="n">
        <f aca="false">((D59-68)/5+34)*56</f>
        <v>2038.4</v>
      </c>
      <c r="F59" s="5" t="n">
        <f aca="false">((D59-68)/5+48)*56</f>
        <v>2822.4</v>
      </c>
      <c r="G59" s="5" t="n">
        <v>80</v>
      </c>
      <c r="H59" s="5" t="n">
        <f aca="false">((G59-68)/5+37)*56</f>
        <v>2206.4</v>
      </c>
      <c r="I59" s="7" t="n">
        <f aca="false">((G59-68)/5+54)*56</f>
        <v>3158.4</v>
      </c>
    </row>
    <row r="60" customFormat="false" ht="12.75" hidden="false" customHeight="false" outlineLevel="0" collapsed="false">
      <c r="A60" s="8" t="n">
        <v>85</v>
      </c>
      <c r="B60" s="5" t="n">
        <f aca="false">((A60-53)/5+22)*56</f>
        <v>1590.4</v>
      </c>
      <c r="C60" s="5" t="n">
        <f aca="false">((A60-53)/5+31)*56</f>
        <v>2094.4</v>
      </c>
      <c r="D60" s="5" t="n">
        <v>85</v>
      </c>
      <c r="E60" s="5" t="n">
        <f aca="false">((D60-68)/5+34)*56</f>
        <v>2094.4</v>
      </c>
      <c r="F60" s="5" t="n">
        <f aca="false">((D60-68)/5+48)*56</f>
        <v>2878.4</v>
      </c>
      <c r="G60" s="5" t="n">
        <v>85</v>
      </c>
      <c r="H60" s="5" t="n">
        <f aca="false">((G60-68)/5+37)*56</f>
        <v>2262.4</v>
      </c>
      <c r="I60" s="7" t="n">
        <f aca="false">((G60-68)/5+54)*56</f>
        <v>3214.4</v>
      </c>
    </row>
    <row r="61" customFormat="false" ht="12.75" hidden="false" customHeight="false" outlineLevel="0" collapsed="false">
      <c r="A61" s="8" t="n">
        <v>90</v>
      </c>
      <c r="B61" s="5" t="n">
        <f aca="false">((A61-53)/5+22)*56</f>
        <v>1646.4</v>
      </c>
      <c r="C61" s="5" t="n">
        <f aca="false">((A61-53)/5+31)*56</f>
        <v>2150.4</v>
      </c>
      <c r="D61" s="5" t="n">
        <v>90</v>
      </c>
      <c r="E61" s="5" t="n">
        <f aca="false">((D61-68)/5+34)*56</f>
        <v>2150.4</v>
      </c>
      <c r="F61" s="5" t="n">
        <f aca="false">((D61-68)/5+48)*56</f>
        <v>2934.4</v>
      </c>
      <c r="G61" s="5" t="n">
        <v>90</v>
      </c>
      <c r="H61" s="5" t="n">
        <f aca="false">((G61-68)/5+37)*56</f>
        <v>2318.4</v>
      </c>
      <c r="I61" s="7" t="n">
        <f aca="false">((G61-68)/5+54)*56</f>
        <v>3270.4</v>
      </c>
    </row>
    <row r="62" customFormat="false" ht="13.5" hidden="false" customHeight="false" outlineLevel="0" collapsed="false">
      <c r="A62" s="9" t="n">
        <v>95</v>
      </c>
      <c r="B62" s="10" t="n">
        <f aca="false">((A62-53)/5+22)*56</f>
        <v>1702.4</v>
      </c>
      <c r="C62" s="10" t="n">
        <f aca="false">((A62-53)/5+31)*56</f>
        <v>2206.4</v>
      </c>
      <c r="D62" s="10" t="n">
        <v>95</v>
      </c>
      <c r="E62" s="10" t="n">
        <f aca="false">((D62-68)/5+34)*56</f>
        <v>2206.4</v>
      </c>
      <c r="F62" s="10" t="n">
        <f aca="false">((D62-68)/5+48)*56</f>
        <v>2990.4</v>
      </c>
      <c r="G62" s="10" t="n">
        <v>95</v>
      </c>
      <c r="H62" s="10" t="n">
        <f aca="false">((G62-68)/5+37)*56</f>
        <v>2374.4</v>
      </c>
      <c r="I62" s="11" t="n">
        <f aca="false">((G62-68)/5+54)*56</f>
        <v>3326.4</v>
      </c>
    </row>
    <row r="63" customFormat="false" ht="13.5" hidden="false" customHeight="false" outlineLevel="0" collapsed="false"/>
    <row r="64" customFormat="false" ht="12.75" hidden="false" customHeight="true" outlineLevel="0" collapsed="false">
      <c r="A64" s="1" t="s">
        <v>26</v>
      </c>
      <c r="B64" s="1"/>
      <c r="C64" s="1"/>
      <c r="D64" s="2" t="s">
        <v>27</v>
      </c>
      <c r="E64" s="2"/>
      <c r="F64" s="2"/>
      <c r="G64" s="2" t="s">
        <v>28</v>
      </c>
      <c r="H64" s="2"/>
      <c r="I64" s="2"/>
      <c r="J64" s="3" t="s">
        <v>29</v>
      </c>
      <c r="K64" s="3"/>
      <c r="L64" s="3"/>
    </row>
    <row r="65" customFormat="false" ht="12.75" hidden="false" customHeight="false" outlineLevel="0" collapsed="false">
      <c r="A65" s="4" t="s">
        <v>4</v>
      </c>
      <c r="B65" s="5"/>
      <c r="C65" s="5"/>
      <c r="D65" s="6" t="s">
        <v>4</v>
      </c>
      <c r="E65" s="5"/>
      <c r="F65" s="5"/>
      <c r="G65" s="6" t="s">
        <v>4</v>
      </c>
      <c r="H65" s="5"/>
      <c r="I65" s="5"/>
      <c r="J65" s="6" t="s">
        <v>4</v>
      </c>
      <c r="K65" s="5"/>
      <c r="L65" s="7"/>
    </row>
    <row r="66" customFormat="false" ht="12.75" hidden="false" customHeight="false" outlineLevel="0" collapsed="false">
      <c r="A66" s="8" t="n">
        <v>85</v>
      </c>
      <c r="B66" s="5" t="n">
        <f aca="false">((A66-82)/5+40)*56</f>
        <v>2273.6</v>
      </c>
      <c r="C66" s="5" t="n">
        <f aca="false">((A66-82)/5+56)*56</f>
        <v>3169.6</v>
      </c>
      <c r="D66" s="5" t="n">
        <v>85</v>
      </c>
      <c r="E66" s="5" t="n">
        <f aca="false">((D66-82)/5+44)*56</f>
        <v>2497.6</v>
      </c>
      <c r="F66" s="5" t="n">
        <f aca="false">((D66-82)/5+63)*56</f>
        <v>3561.6</v>
      </c>
      <c r="G66" s="5" t="n">
        <v>85</v>
      </c>
      <c r="H66" s="5" t="n">
        <f aca="false">((G66-82)/5+49)*56</f>
        <v>2777.6</v>
      </c>
      <c r="I66" s="5" t="n">
        <f aca="false">((G66-82)/5+69)*56</f>
        <v>3897.6</v>
      </c>
      <c r="J66" s="5" t="n">
        <v>85</v>
      </c>
      <c r="K66" s="5" t="n">
        <f aca="false">((J66-82)/5+54)*56</f>
        <v>3057.6</v>
      </c>
      <c r="L66" s="7" t="n">
        <f aca="false">((J66-82)/5+78)*56</f>
        <v>4401.6</v>
      </c>
    </row>
    <row r="67" customFormat="false" ht="12.75" hidden="false" customHeight="false" outlineLevel="0" collapsed="false">
      <c r="A67" s="8" t="n">
        <v>90</v>
      </c>
      <c r="B67" s="5" t="n">
        <f aca="false">((A67-82)/5+40)*56</f>
        <v>2329.6</v>
      </c>
      <c r="C67" s="5" t="n">
        <f aca="false">((A67-82)/5+56)*56</f>
        <v>3225.6</v>
      </c>
      <c r="D67" s="5" t="n">
        <v>90</v>
      </c>
      <c r="E67" s="5" t="n">
        <f aca="false">((D67-82)/5+44)*56</f>
        <v>2553.6</v>
      </c>
      <c r="F67" s="5" t="n">
        <f aca="false">((D67-82)/5+63)*56</f>
        <v>3617.6</v>
      </c>
      <c r="G67" s="5" t="n">
        <v>90</v>
      </c>
      <c r="H67" s="5" t="n">
        <f aca="false">((G67-82)/5+49)*56</f>
        <v>2833.6</v>
      </c>
      <c r="I67" s="5" t="n">
        <f aca="false">((G67-82)/5+69)*56</f>
        <v>3953.6</v>
      </c>
      <c r="J67" s="5" t="n">
        <v>90</v>
      </c>
      <c r="K67" s="5" t="n">
        <f aca="false">((J67-82)/5+54)*56</f>
        <v>3113.6</v>
      </c>
      <c r="L67" s="7" t="n">
        <f aca="false">((J67-82)/5+78)*56</f>
        <v>4457.6</v>
      </c>
    </row>
    <row r="68" customFormat="false" ht="12.75" hidden="false" customHeight="false" outlineLevel="0" collapsed="false">
      <c r="A68" s="8" t="n">
        <v>95</v>
      </c>
      <c r="B68" s="5" t="n">
        <f aca="false">((A68-82)/5+40)*56</f>
        <v>2385.6</v>
      </c>
      <c r="C68" s="5" t="n">
        <f aca="false">((A68-82)/5+56)*56</f>
        <v>3281.6</v>
      </c>
      <c r="D68" s="5" t="n">
        <v>95</v>
      </c>
      <c r="E68" s="5" t="n">
        <f aca="false">((D68-82)/5+44)*56</f>
        <v>2609.6</v>
      </c>
      <c r="F68" s="5" t="n">
        <f aca="false">((D68-82)/5+63)*56</f>
        <v>3673.6</v>
      </c>
      <c r="G68" s="5" t="n">
        <v>95</v>
      </c>
      <c r="H68" s="5" t="n">
        <f aca="false">((G68-82)/5+49)*56</f>
        <v>2889.6</v>
      </c>
      <c r="I68" s="5" t="n">
        <f aca="false">((G68-82)/5+69)*56</f>
        <v>4009.6</v>
      </c>
      <c r="J68" s="5" t="n">
        <v>95</v>
      </c>
      <c r="K68" s="5" t="n">
        <f aca="false">((J68-82)/5+54)*56</f>
        <v>3169.6</v>
      </c>
      <c r="L68" s="7" t="n">
        <f aca="false">((J68-82)/5+78)*56</f>
        <v>4513.6</v>
      </c>
    </row>
    <row r="69" customFormat="false" ht="12.75" hidden="false" customHeight="false" outlineLevel="0" collapsed="false">
      <c r="A69" s="8" t="n">
        <v>100</v>
      </c>
      <c r="B69" s="5" t="n">
        <f aca="false">((A69-82)/5+40)*56</f>
        <v>2441.6</v>
      </c>
      <c r="C69" s="5" t="n">
        <f aca="false">((A69-82)/5+56)*56</f>
        <v>3337.6</v>
      </c>
      <c r="D69" s="5" t="n">
        <v>100</v>
      </c>
      <c r="E69" s="5" t="n">
        <f aca="false">((D69-82)/5+44)*56</f>
        <v>2665.6</v>
      </c>
      <c r="F69" s="5" t="n">
        <f aca="false">((D69-82)/5+63)*56</f>
        <v>3729.6</v>
      </c>
      <c r="G69" s="5" t="n">
        <v>100</v>
      </c>
      <c r="H69" s="5" t="n">
        <f aca="false">((G69-82)/5+49)*56</f>
        <v>2945.6</v>
      </c>
      <c r="I69" s="5" t="n">
        <f aca="false">((G69-82)/5+69)*56</f>
        <v>4065.6</v>
      </c>
      <c r="J69" s="5" t="n">
        <v>100</v>
      </c>
      <c r="K69" s="5" t="n">
        <f aca="false">((J69-82)/5+54)*56</f>
        <v>3225.6</v>
      </c>
      <c r="L69" s="7" t="n">
        <f aca="false">((J69-82)/5+78)*56</f>
        <v>4569.6</v>
      </c>
    </row>
    <row r="70" customFormat="false" ht="12.75" hidden="false" customHeight="false" outlineLevel="0" collapsed="false">
      <c r="A70" s="8" t="n">
        <v>105</v>
      </c>
      <c r="B70" s="5" t="n">
        <f aca="false">((A70-82)/5+40)*56</f>
        <v>2497.6</v>
      </c>
      <c r="C70" s="5" t="n">
        <f aca="false">((A70-82)/5+56)*56</f>
        <v>3393.6</v>
      </c>
      <c r="D70" s="5" t="n">
        <v>105</v>
      </c>
      <c r="E70" s="5" t="n">
        <f aca="false">((D70-82)/5+44)*56</f>
        <v>2721.6</v>
      </c>
      <c r="F70" s="5" t="n">
        <f aca="false">((D70-82)/5+63)*56</f>
        <v>3785.6</v>
      </c>
      <c r="G70" s="5" t="n">
        <v>105</v>
      </c>
      <c r="H70" s="5" t="n">
        <f aca="false">((G70-82)/5+49)*56</f>
        <v>3001.6</v>
      </c>
      <c r="I70" s="5" t="n">
        <f aca="false">((G70-82)/5+69)*56</f>
        <v>4121.6</v>
      </c>
      <c r="J70" s="5" t="n">
        <v>105</v>
      </c>
      <c r="K70" s="5" t="n">
        <f aca="false">((J70-82)/5+54)*56</f>
        <v>3281.6</v>
      </c>
      <c r="L70" s="7" t="n">
        <f aca="false">((J70-82)/5+78)*56</f>
        <v>4625.6</v>
      </c>
    </row>
    <row r="71" customFormat="false" ht="13.5" hidden="false" customHeight="false" outlineLevel="0" collapsed="false">
      <c r="A71" s="9" t="n">
        <v>110</v>
      </c>
      <c r="B71" s="10" t="n">
        <f aca="false">((A71-82)/5+40)*56</f>
        <v>2553.6</v>
      </c>
      <c r="C71" s="10" t="n">
        <f aca="false">((A71-82)/5+56)*56</f>
        <v>3449.6</v>
      </c>
      <c r="D71" s="10" t="n">
        <v>110</v>
      </c>
      <c r="E71" s="10" t="n">
        <f aca="false">((D71-82)/5+44)*56</f>
        <v>2777.6</v>
      </c>
      <c r="F71" s="10" t="n">
        <f aca="false">((D71-82)/5+63)*56</f>
        <v>3841.6</v>
      </c>
      <c r="G71" s="10" t="n">
        <v>110</v>
      </c>
      <c r="H71" s="10" t="n">
        <f aca="false">((G71-82)/5+49)*56</f>
        <v>3057.6</v>
      </c>
      <c r="I71" s="10" t="n">
        <f aca="false">((G71-82)/5+69)*56</f>
        <v>4177.6</v>
      </c>
      <c r="J71" s="10" t="n">
        <v>110</v>
      </c>
      <c r="K71" s="10" t="n">
        <f aca="false">((J71-82)/5+54)*56</f>
        <v>3337.6</v>
      </c>
      <c r="L71" s="11" t="n">
        <f aca="false">((J71-82)/5+78)*56</f>
        <v>4681.6</v>
      </c>
    </row>
    <row r="72" customFormat="false" ht="13.5" hidden="false" customHeight="false" outlineLevel="0" collapsed="false"/>
    <row r="73" customFormat="false" ht="12.75" hidden="false" customHeight="true" outlineLevel="0" collapsed="false">
      <c r="A73" s="1" t="s">
        <v>19</v>
      </c>
      <c r="B73" s="1"/>
      <c r="C73" s="1"/>
      <c r="D73" s="2" t="s">
        <v>20</v>
      </c>
      <c r="E73" s="2"/>
      <c r="F73" s="2"/>
      <c r="G73" s="2" t="s">
        <v>21</v>
      </c>
      <c r="H73" s="2"/>
      <c r="I73" s="2"/>
      <c r="J73" s="3" t="s">
        <v>22</v>
      </c>
      <c r="K73" s="3"/>
      <c r="L73" s="3"/>
    </row>
    <row r="74" customFormat="false" ht="12.75" hidden="false" customHeight="false" outlineLevel="0" collapsed="false">
      <c r="A74" s="4" t="s">
        <v>4</v>
      </c>
      <c r="B74" s="5"/>
      <c r="C74" s="5"/>
      <c r="D74" s="6" t="s">
        <v>4</v>
      </c>
      <c r="E74" s="5"/>
      <c r="F74" s="5"/>
      <c r="G74" s="6" t="s">
        <v>4</v>
      </c>
      <c r="H74" s="5"/>
      <c r="I74" s="5"/>
      <c r="J74" s="6" t="s">
        <v>4</v>
      </c>
      <c r="K74" s="5"/>
      <c r="L74" s="7"/>
    </row>
    <row r="75" customFormat="false" ht="12.75" hidden="false" customHeight="false" outlineLevel="0" collapsed="false">
      <c r="A75" s="8" t="n">
        <v>100</v>
      </c>
      <c r="B75" s="5" t="n">
        <f aca="false">((A75-97)/5+46)*60</f>
        <v>2796</v>
      </c>
      <c r="C75" s="5" t="n">
        <f aca="false">((A75-97)/5+63)*60</f>
        <v>3816</v>
      </c>
      <c r="D75" s="5" t="n">
        <v>100</v>
      </c>
      <c r="E75" s="5" t="n">
        <f aca="false">((D75-97)/5+50)*60</f>
        <v>3036</v>
      </c>
      <c r="F75" s="5" t="n">
        <f aca="false">((D75-97)/5+70)*60</f>
        <v>4236</v>
      </c>
      <c r="G75" s="5" t="n">
        <v>100</v>
      </c>
      <c r="H75" s="5" t="n">
        <f aca="false">((G75-97)/5+55)*60</f>
        <v>3336</v>
      </c>
      <c r="I75" s="5" t="n">
        <f aca="false">((G75-97)/5+77)*60</f>
        <v>4656</v>
      </c>
      <c r="J75" s="5" t="n">
        <v>100</v>
      </c>
      <c r="K75" s="5" t="n">
        <f aca="false">((J75-97)/5+61)*60</f>
        <v>3696</v>
      </c>
      <c r="L75" s="7" t="n">
        <f aca="false">((J75-97)/5+87)*60</f>
        <v>5256</v>
      </c>
    </row>
    <row r="76" customFormat="false" ht="12.75" hidden="false" customHeight="false" outlineLevel="0" collapsed="false">
      <c r="A76" s="8" t="n">
        <v>105</v>
      </c>
      <c r="B76" s="5" t="n">
        <f aca="false">((A76-97)/5+46)*60</f>
        <v>2856</v>
      </c>
      <c r="C76" s="5" t="n">
        <f aca="false">((A76-97)/5+63)*60</f>
        <v>3876</v>
      </c>
      <c r="D76" s="5" t="n">
        <v>105</v>
      </c>
      <c r="E76" s="5" t="n">
        <f aca="false">((D76-97)/5+50)*60</f>
        <v>3096</v>
      </c>
      <c r="F76" s="5" t="n">
        <f aca="false">((D76-97)/5+70)*60</f>
        <v>4296</v>
      </c>
      <c r="G76" s="5" t="n">
        <v>105</v>
      </c>
      <c r="H76" s="5" t="n">
        <f aca="false">((G76-97)/5+55)*60</f>
        <v>3396</v>
      </c>
      <c r="I76" s="5" t="n">
        <f aca="false">((G76-97)/5+77)*60</f>
        <v>4716</v>
      </c>
      <c r="J76" s="5" t="n">
        <v>105</v>
      </c>
      <c r="K76" s="5" t="n">
        <f aca="false">((J76-97)/5+61)*60</f>
        <v>3756</v>
      </c>
      <c r="L76" s="7" t="n">
        <f aca="false">((J76-97)/5+87)*60</f>
        <v>5316</v>
      </c>
    </row>
    <row r="77" customFormat="false" ht="12.75" hidden="false" customHeight="false" outlineLevel="0" collapsed="false">
      <c r="A77" s="8" t="n">
        <v>110</v>
      </c>
      <c r="B77" s="5" t="n">
        <f aca="false">((A77-97)/5+46)*60</f>
        <v>2916</v>
      </c>
      <c r="C77" s="5" t="n">
        <f aca="false">((A77-97)/5+63)*60</f>
        <v>3936</v>
      </c>
      <c r="D77" s="5" t="n">
        <v>110</v>
      </c>
      <c r="E77" s="5" t="n">
        <f aca="false">((D77-97)/5+50)*60</f>
        <v>3156</v>
      </c>
      <c r="F77" s="5" t="n">
        <f aca="false">((D77-97)/5+70)*60</f>
        <v>4356</v>
      </c>
      <c r="G77" s="5" t="n">
        <v>110</v>
      </c>
      <c r="H77" s="5" t="n">
        <f aca="false">((G77-97)/5+55)*60</f>
        <v>3456</v>
      </c>
      <c r="I77" s="5" t="n">
        <f aca="false">((G77-97)/5+77)*60</f>
        <v>4776</v>
      </c>
      <c r="J77" s="5" t="n">
        <v>110</v>
      </c>
      <c r="K77" s="5" t="n">
        <f aca="false">((J77-97)/5+61)*60</f>
        <v>3816</v>
      </c>
      <c r="L77" s="7" t="n">
        <f aca="false">((J77-97)/5+87)*60</f>
        <v>5376</v>
      </c>
    </row>
    <row r="78" customFormat="false" ht="12.75" hidden="false" customHeight="false" outlineLevel="0" collapsed="false">
      <c r="A78" s="8" t="n">
        <v>115</v>
      </c>
      <c r="B78" s="5" t="n">
        <f aca="false">((A78-97)/5+46)*60</f>
        <v>2976</v>
      </c>
      <c r="C78" s="5" t="n">
        <f aca="false">((A78-97)/5+63)*60</f>
        <v>3996</v>
      </c>
      <c r="D78" s="5" t="n">
        <v>115</v>
      </c>
      <c r="E78" s="5" t="n">
        <f aca="false">((D78-97)/5+50)*60</f>
        <v>3216</v>
      </c>
      <c r="F78" s="5" t="n">
        <f aca="false">((D78-97)/5+70)*60</f>
        <v>4416</v>
      </c>
      <c r="G78" s="5" t="n">
        <v>115</v>
      </c>
      <c r="H78" s="5" t="n">
        <f aca="false">((G78-97)/5+55)*60</f>
        <v>3516</v>
      </c>
      <c r="I78" s="5" t="n">
        <f aca="false">((G78-97)/5+77)*60</f>
        <v>4836</v>
      </c>
      <c r="J78" s="5" t="n">
        <v>115</v>
      </c>
      <c r="K78" s="5" t="n">
        <f aca="false">((J78-97)/5+61)*60</f>
        <v>3876</v>
      </c>
      <c r="L78" s="7" t="n">
        <f aca="false">((J78-97)/5+87)*60</f>
        <v>5436</v>
      </c>
    </row>
    <row r="79" customFormat="false" ht="12.75" hidden="false" customHeight="false" outlineLevel="0" collapsed="false">
      <c r="A79" s="8" t="n">
        <v>120</v>
      </c>
      <c r="B79" s="5" t="n">
        <f aca="false">((A79-97)/5+46)*60</f>
        <v>3036</v>
      </c>
      <c r="C79" s="5" t="n">
        <f aca="false">((A79-97)/5+63)*60</f>
        <v>4056</v>
      </c>
      <c r="D79" s="5" t="n">
        <v>120</v>
      </c>
      <c r="E79" s="5" t="n">
        <f aca="false">((D79-97)/5+50)*60</f>
        <v>3276</v>
      </c>
      <c r="F79" s="5" t="n">
        <f aca="false">((D79-97)/5+70)*60</f>
        <v>4476</v>
      </c>
      <c r="G79" s="5" t="n">
        <v>120</v>
      </c>
      <c r="H79" s="5" t="n">
        <f aca="false">((G79-97)/5+55)*60</f>
        <v>3576</v>
      </c>
      <c r="I79" s="5" t="n">
        <f aca="false">((G79-97)/5+77)*60</f>
        <v>4896</v>
      </c>
      <c r="J79" s="5" t="n">
        <v>120</v>
      </c>
      <c r="K79" s="5" t="n">
        <f aca="false">((J79-97)/5+61)*60</f>
        <v>3936</v>
      </c>
      <c r="L79" s="7" t="n">
        <f aca="false">((J79-97)/5+87)*60</f>
        <v>5496</v>
      </c>
    </row>
    <row r="80" customFormat="false" ht="13.5" hidden="false" customHeight="false" outlineLevel="0" collapsed="false">
      <c r="A80" s="9" t="n">
        <v>125</v>
      </c>
      <c r="B80" s="10" t="n">
        <f aca="false">((A80-97)/5+46)*60</f>
        <v>3096</v>
      </c>
      <c r="C80" s="10" t="n">
        <f aca="false">((A80-97)/5+63)*60</f>
        <v>4116</v>
      </c>
      <c r="D80" s="10" t="n">
        <v>125</v>
      </c>
      <c r="E80" s="10" t="n">
        <f aca="false">((D80-97)/5+50)*60</f>
        <v>3336</v>
      </c>
      <c r="F80" s="10" t="n">
        <f aca="false">((D80-97)/5+70)*60</f>
        <v>4536</v>
      </c>
      <c r="G80" s="10" t="n">
        <v>125</v>
      </c>
      <c r="H80" s="10" t="n">
        <f aca="false">((G80-97)/5+55)*60</f>
        <v>3636</v>
      </c>
      <c r="I80" s="10" t="n">
        <f aca="false">((G80-97)/5+77)*60</f>
        <v>4956</v>
      </c>
      <c r="J80" s="10" t="n">
        <v>125</v>
      </c>
      <c r="K80" s="10" t="n">
        <f aca="false">((J80-97)/5+61)*60</f>
        <v>3996</v>
      </c>
      <c r="L80" s="11" t="n">
        <f aca="false">((J80-97)/5+87)*60</f>
        <v>5556</v>
      </c>
    </row>
    <row r="81" customFormat="false" ht="13.5" hidden="false" customHeight="false" outlineLevel="0" collapsed="false"/>
    <row r="82" customFormat="false" ht="12.75" hidden="false" customHeight="true" outlineLevel="0" collapsed="false">
      <c r="A82" s="1" t="s">
        <v>30</v>
      </c>
      <c r="B82" s="1"/>
      <c r="C82" s="1"/>
      <c r="D82" s="2" t="s">
        <v>31</v>
      </c>
      <c r="E82" s="2"/>
      <c r="F82" s="2"/>
      <c r="G82" s="2" t="s">
        <v>32</v>
      </c>
      <c r="H82" s="2"/>
      <c r="I82" s="2"/>
      <c r="J82" s="3" t="s">
        <v>33</v>
      </c>
      <c r="K82" s="3"/>
      <c r="L82" s="3"/>
    </row>
    <row r="83" customFormat="false" ht="12.75" hidden="false" customHeight="false" outlineLevel="0" collapsed="false">
      <c r="A83" s="4" t="s">
        <v>4</v>
      </c>
      <c r="B83" s="5"/>
      <c r="C83" s="5"/>
      <c r="D83" s="6" t="s">
        <v>4</v>
      </c>
      <c r="E83" s="5"/>
      <c r="F83" s="5"/>
      <c r="G83" s="6" t="s">
        <v>4</v>
      </c>
      <c r="H83" s="5"/>
      <c r="I83" s="5"/>
      <c r="J83" s="6" t="s">
        <v>4</v>
      </c>
      <c r="K83" s="5"/>
      <c r="L83" s="7"/>
    </row>
    <row r="84" customFormat="false" ht="12.75" hidden="false" customHeight="false" outlineLevel="0" collapsed="false">
      <c r="A84" s="8" t="n">
        <v>100</v>
      </c>
      <c r="B84" s="5" t="n">
        <f aca="false">((A84-97)/5+53)*50</f>
        <v>2680</v>
      </c>
      <c r="C84" s="5" t="n">
        <f aca="false">((A84-97)/5+75)*50</f>
        <v>3780</v>
      </c>
      <c r="D84" s="5" t="n">
        <v>100</v>
      </c>
      <c r="E84" s="5" t="n">
        <f aca="false">((D84-97)/5+59)*50</f>
        <v>2980</v>
      </c>
      <c r="F84" s="5" t="n">
        <f aca="false">((D84-97)/5+84)*50</f>
        <v>4230</v>
      </c>
      <c r="G84" s="5" t="n">
        <v>100</v>
      </c>
      <c r="H84" s="5" t="n">
        <f aca="false">((G84-97)/5+65)*50</f>
        <v>3280</v>
      </c>
      <c r="I84" s="5" t="n">
        <f aca="false">((G84-97)/5+93)*50</f>
        <v>4680</v>
      </c>
      <c r="J84" s="5" t="n">
        <v>100</v>
      </c>
      <c r="K84" s="5" t="n">
        <f aca="false">((J84-97)/5+73)*50</f>
        <v>3680</v>
      </c>
      <c r="L84" s="7" t="n">
        <f aca="false">((J84-97)/5+105)*50</f>
        <v>5280</v>
      </c>
    </row>
    <row r="85" customFormat="false" ht="12.75" hidden="false" customHeight="false" outlineLevel="0" collapsed="false">
      <c r="A85" s="8" t="n">
        <v>105</v>
      </c>
      <c r="B85" s="5" t="n">
        <f aca="false">((A85-97)/5+53)*50</f>
        <v>2730</v>
      </c>
      <c r="C85" s="5" t="n">
        <f aca="false">((A85-97)/5+75)*50</f>
        <v>3830</v>
      </c>
      <c r="D85" s="5" t="n">
        <v>105</v>
      </c>
      <c r="E85" s="5" t="n">
        <f aca="false">((D85-97)/5+59)*50</f>
        <v>3030</v>
      </c>
      <c r="F85" s="5" t="n">
        <f aca="false">((D85-97)/5+84)*50</f>
        <v>4280</v>
      </c>
      <c r="G85" s="5" t="n">
        <v>105</v>
      </c>
      <c r="H85" s="5" t="n">
        <f aca="false">((G85-97)/5+65)*50</f>
        <v>3330</v>
      </c>
      <c r="I85" s="5" t="n">
        <f aca="false">((G85-97)/5+93)*50</f>
        <v>4730</v>
      </c>
      <c r="J85" s="5" t="n">
        <v>105</v>
      </c>
      <c r="K85" s="5" t="n">
        <f aca="false">((J85-97)/5+73)*50</f>
        <v>3730</v>
      </c>
      <c r="L85" s="7" t="n">
        <f aca="false">((J85-97)/5+105)*50</f>
        <v>5330</v>
      </c>
    </row>
    <row r="86" customFormat="false" ht="12.75" hidden="false" customHeight="false" outlineLevel="0" collapsed="false">
      <c r="A86" s="8" t="n">
        <v>110</v>
      </c>
      <c r="B86" s="5" t="n">
        <f aca="false">((A86-97)/5+53)*50</f>
        <v>2780</v>
      </c>
      <c r="C86" s="5" t="n">
        <f aca="false">((A86-97)/5+75)*50</f>
        <v>3880</v>
      </c>
      <c r="D86" s="5" t="n">
        <v>110</v>
      </c>
      <c r="E86" s="5" t="n">
        <f aca="false">((D86-97)/5+59)*50</f>
        <v>3080</v>
      </c>
      <c r="F86" s="5" t="n">
        <f aca="false">((D86-97)/5+84)*50</f>
        <v>4330</v>
      </c>
      <c r="G86" s="5" t="n">
        <v>110</v>
      </c>
      <c r="H86" s="5" t="n">
        <f aca="false">((G86-97)/5+65)*50</f>
        <v>3380</v>
      </c>
      <c r="I86" s="5" t="n">
        <f aca="false">((G86-97)/5+93)*50</f>
        <v>4780</v>
      </c>
      <c r="J86" s="5" t="n">
        <v>110</v>
      </c>
      <c r="K86" s="5" t="n">
        <f aca="false">((J86-97)/5+73)*50</f>
        <v>3780</v>
      </c>
      <c r="L86" s="7" t="n">
        <f aca="false">((J86-97)/5+105)*50</f>
        <v>5380</v>
      </c>
    </row>
    <row r="87" customFormat="false" ht="12.75" hidden="false" customHeight="false" outlineLevel="0" collapsed="false">
      <c r="A87" s="8" t="n">
        <v>115</v>
      </c>
      <c r="B87" s="5" t="n">
        <f aca="false">((A87-97)/5+53)*50</f>
        <v>2830</v>
      </c>
      <c r="C87" s="5" t="n">
        <f aca="false">((A87-97)/5+75)*50</f>
        <v>3930</v>
      </c>
      <c r="D87" s="5" t="n">
        <v>115</v>
      </c>
      <c r="E87" s="5" t="n">
        <f aca="false">((D87-97)/5+59)*50</f>
        <v>3130</v>
      </c>
      <c r="F87" s="5" t="n">
        <f aca="false">((D87-97)/5+84)*50</f>
        <v>4380</v>
      </c>
      <c r="G87" s="5" t="n">
        <v>115</v>
      </c>
      <c r="H87" s="5" t="n">
        <f aca="false">((G87-97)/5+65)*50</f>
        <v>3430</v>
      </c>
      <c r="I87" s="5" t="n">
        <f aca="false">((G87-97)/5+93)*50</f>
        <v>4830</v>
      </c>
      <c r="J87" s="5" t="n">
        <v>115</v>
      </c>
      <c r="K87" s="5" t="n">
        <f aca="false">((J87-97)/5+73)*50</f>
        <v>3830</v>
      </c>
      <c r="L87" s="7" t="n">
        <f aca="false">((J87-97)/5+105)*50</f>
        <v>5430</v>
      </c>
    </row>
    <row r="88" customFormat="false" ht="12.75" hidden="false" customHeight="false" outlineLevel="0" collapsed="false">
      <c r="A88" s="8" t="n">
        <v>120</v>
      </c>
      <c r="B88" s="5" t="n">
        <f aca="false">((A88-97)/5+53)*50</f>
        <v>2880</v>
      </c>
      <c r="C88" s="5" t="n">
        <f aca="false">((A88-97)/5+75)*50</f>
        <v>3980</v>
      </c>
      <c r="D88" s="5" t="n">
        <v>120</v>
      </c>
      <c r="E88" s="5" t="n">
        <f aca="false">((D88-97)/5+59)*50</f>
        <v>3180</v>
      </c>
      <c r="F88" s="5" t="n">
        <f aca="false">((D88-97)/5+84)*50</f>
        <v>4430</v>
      </c>
      <c r="G88" s="5" t="n">
        <v>120</v>
      </c>
      <c r="H88" s="5" t="n">
        <f aca="false">((G88-97)/5+65)*50</f>
        <v>3480</v>
      </c>
      <c r="I88" s="5" t="n">
        <f aca="false">((G88-97)/5+93)*50</f>
        <v>4880</v>
      </c>
      <c r="J88" s="5" t="n">
        <v>120</v>
      </c>
      <c r="K88" s="5" t="n">
        <f aca="false">((J88-97)/5+73)*50</f>
        <v>3880</v>
      </c>
      <c r="L88" s="7" t="n">
        <f aca="false">((J88-97)/5+105)*50</f>
        <v>5480</v>
      </c>
    </row>
    <row r="89" customFormat="false" ht="13.5" hidden="false" customHeight="false" outlineLevel="0" collapsed="false">
      <c r="A89" s="9" t="n">
        <v>125</v>
      </c>
      <c r="B89" s="10" t="n">
        <f aca="false">((A89-97)/5+53)*50</f>
        <v>2930</v>
      </c>
      <c r="C89" s="10" t="n">
        <f aca="false">((A89-97)/5+75)*50</f>
        <v>4030</v>
      </c>
      <c r="D89" s="10" t="n">
        <v>125</v>
      </c>
      <c r="E89" s="10" t="n">
        <f aca="false">((D89-97)/5+59)*50</f>
        <v>3230</v>
      </c>
      <c r="F89" s="10" t="n">
        <f aca="false">((D89-97)/5+84)*50</f>
        <v>4480</v>
      </c>
      <c r="G89" s="10" t="n">
        <v>125</v>
      </c>
      <c r="H89" s="10" t="n">
        <f aca="false">((G89-97)/5+65)*50</f>
        <v>3530</v>
      </c>
      <c r="I89" s="10" t="n">
        <f aca="false">((G89-97)/5+93)*50</f>
        <v>4930</v>
      </c>
      <c r="J89" s="10" t="n">
        <v>125</v>
      </c>
      <c r="K89" s="10" t="n">
        <f aca="false">((J89-97)/5+73)*50</f>
        <v>3930</v>
      </c>
      <c r="L89" s="11" t="n">
        <f aca="false">((J89-97)/5+105)*50</f>
        <v>5530</v>
      </c>
    </row>
    <row r="90" customFormat="false" ht="13.5" hidden="false" customHeight="false" outlineLevel="0" collapsed="false"/>
    <row r="91" customFormat="false" ht="12.75" hidden="false" customHeight="true" outlineLevel="0" collapsed="false">
      <c r="A91" s="1" t="s">
        <v>34</v>
      </c>
      <c r="B91" s="1"/>
      <c r="C91" s="1"/>
      <c r="D91" s="2" t="s">
        <v>35</v>
      </c>
      <c r="E91" s="2"/>
      <c r="F91" s="2"/>
      <c r="G91" s="3" t="s">
        <v>36</v>
      </c>
      <c r="H91" s="3"/>
      <c r="I91" s="3"/>
    </row>
    <row r="92" customFormat="false" ht="12.75" hidden="false" customHeight="false" outlineLevel="0" collapsed="false">
      <c r="A92" s="4" t="s">
        <v>4</v>
      </c>
      <c r="B92" s="5"/>
      <c r="C92" s="5"/>
      <c r="D92" s="6" t="s">
        <v>4</v>
      </c>
      <c r="E92" s="5"/>
      <c r="F92" s="5"/>
      <c r="G92" s="6" t="s">
        <v>4</v>
      </c>
      <c r="H92" s="5"/>
      <c r="I92" s="7"/>
    </row>
    <row r="93" customFormat="false" ht="12.75" hidden="false" customHeight="false" outlineLevel="0" collapsed="false">
      <c r="A93" s="8" t="n">
        <v>115</v>
      </c>
      <c r="B93" s="5" t="n">
        <f aca="false">((A93-111)/5+54)*56</f>
        <v>3068.8</v>
      </c>
      <c r="C93" s="5" t="n">
        <f aca="false">((A93-111)/5+73)*56</f>
        <v>4132.8</v>
      </c>
      <c r="D93" s="5" t="n">
        <v>115</v>
      </c>
      <c r="E93" s="5" t="n">
        <f aca="false">((D93-111)/5+59)*56</f>
        <v>3348.8</v>
      </c>
      <c r="F93" s="5" t="n">
        <f aca="false">((D93-111)/5+81)*56</f>
        <v>4580.8</v>
      </c>
      <c r="G93" s="5" t="n">
        <v>115</v>
      </c>
      <c r="H93" s="5" t="n">
        <f aca="false">((G93-111)/5+64)*56</f>
        <v>3628.8</v>
      </c>
      <c r="I93" s="7" t="n">
        <f aca="false">((G93-111)/5+90)*56</f>
        <v>5084.8</v>
      </c>
    </row>
    <row r="94" customFormat="false" ht="12.75" hidden="false" customHeight="false" outlineLevel="0" collapsed="false">
      <c r="A94" s="8" t="n">
        <v>120</v>
      </c>
      <c r="B94" s="5" t="n">
        <f aca="false">((A94-111)/5+54)*56</f>
        <v>3124.8</v>
      </c>
      <c r="C94" s="5" t="n">
        <f aca="false">((A94-111)/5+73)*56</f>
        <v>4188.8</v>
      </c>
      <c r="D94" s="5" t="n">
        <v>120</v>
      </c>
      <c r="E94" s="5" t="n">
        <f aca="false">((D94-111)/5+59)*56</f>
        <v>3404.8</v>
      </c>
      <c r="F94" s="5" t="n">
        <f aca="false">((D94-111)/5+81)*56</f>
        <v>4636.8</v>
      </c>
      <c r="G94" s="5" t="n">
        <v>120</v>
      </c>
      <c r="H94" s="5" t="n">
        <f aca="false">((G94-111)/5+64)*56</f>
        <v>3684.8</v>
      </c>
      <c r="I94" s="7" t="n">
        <f aca="false">((G94-111)/5+90)*56</f>
        <v>5140.8</v>
      </c>
    </row>
    <row r="95" customFormat="false" ht="12.75" hidden="false" customHeight="false" outlineLevel="0" collapsed="false">
      <c r="A95" s="8" t="n">
        <v>125</v>
      </c>
      <c r="B95" s="5" t="n">
        <f aca="false">((A95-111)/5+54)*56</f>
        <v>3180.8</v>
      </c>
      <c r="C95" s="5" t="n">
        <f aca="false">((A95-111)/5+73)*56</f>
        <v>4244.8</v>
      </c>
      <c r="D95" s="5" t="n">
        <v>125</v>
      </c>
      <c r="E95" s="5" t="n">
        <f aca="false">((D95-111)/5+59)*56</f>
        <v>3460.8</v>
      </c>
      <c r="F95" s="5" t="n">
        <f aca="false">((D95-111)/5+81)*56</f>
        <v>4692.8</v>
      </c>
      <c r="G95" s="5" t="n">
        <v>125</v>
      </c>
      <c r="H95" s="5" t="n">
        <f aca="false">((G95-111)/5+64)*56</f>
        <v>3740.8</v>
      </c>
      <c r="I95" s="7" t="n">
        <f aca="false">((G95-111)/5+90)*56</f>
        <v>5196.8</v>
      </c>
    </row>
    <row r="96" customFormat="false" ht="12.75" hidden="false" customHeight="false" outlineLevel="0" collapsed="false">
      <c r="A96" s="8" t="n">
        <v>130</v>
      </c>
      <c r="B96" s="5" t="n">
        <f aca="false">((A96-111)/5+54)*56</f>
        <v>3236.8</v>
      </c>
      <c r="C96" s="5" t="n">
        <f aca="false">((A96-111)/5+73)*56</f>
        <v>4300.8</v>
      </c>
      <c r="D96" s="5" t="n">
        <v>130</v>
      </c>
      <c r="E96" s="5" t="n">
        <f aca="false">((D96-111)/5+59)*56</f>
        <v>3516.8</v>
      </c>
      <c r="F96" s="5" t="n">
        <f aca="false">((D96-111)/5+81)*56</f>
        <v>4748.8</v>
      </c>
      <c r="G96" s="5" t="n">
        <v>130</v>
      </c>
      <c r="H96" s="5" t="n">
        <f aca="false">((G96-111)/5+64)*56</f>
        <v>3796.8</v>
      </c>
      <c r="I96" s="7" t="n">
        <f aca="false">((G96-111)/5+90)*56</f>
        <v>5252.8</v>
      </c>
    </row>
    <row r="97" customFormat="false" ht="12.75" hidden="false" customHeight="false" outlineLevel="0" collapsed="false">
      <c r="A97" s="8" t="n">
        <v>135</v>
      </c>
      <c r="B97" s="5" t="n">
        <f aca="false">((A97-111)/5+54)*56</f>
        <v>3292.8</v>
      </c>
      <c r="C97" s="5" t="n">
        <f aca="false">((A97-111)/5+73)*56</f>
        <v>4356.8</v>
      </c>
      <c r="D97" s="5" t="n">
        <v>135</v>
      </c>
      <c r="E97" s="5" t="n">
        <f aca="false">((D97-111)/5+59)*56</f>
        <v>3572.8</v>
      </c>
      <c r="F97" s="5" t="n">
        <f aca="false">((D97-111)/5+81)*56</f>
        <v>4804.8</v>
      </c>
      <c r="G97" s="5" t="n">
        <v>135</v>
      </c>
      <c r="H97" s="5" t="n">
        <f aca="false">((G97-111)/5+64)*56</f>
        <v>3852.8</v>
      </c>
      <c r="I97" s="7" t="n">
        <f aca="false">((G97-111)/5+90)*56</f>
        <v>5308.8</v>
      </c>
    </row>
    <row r="98" customFormat="false" ht="13.5" hidden="false" customHeight="false" outlineLevel="0" collapsed="false">
      <c r="A98" s="9" t="n">
        <v>140</v>
      </c>
      <c r="B98" s="10" t="n">
        <f aca="false">((A98-111)/5+54)*56</f>
        <v>3348.8</v>
      </c>
      <c r="C98" s="10" t="n">
        <f aca="false">((A98-111)/5+73)*56</f>
        <v>4412.8</v>
      </c>
      <c r="D98" s="10" t="n">
        <v>140</v>
      </c>
      <c r="E98" s="10" t="n">
        <f aca="false">((D98-111)/5+59)*56</f>
        <v>3628.8</v>
      </c>
      <c r="F98" s="10" t="n">
        <f aca="false">((D98-111)/5+81)*56</f>
        <v>4860.8</v>
      </c>
      <c r="G98" s="10" t="n">
        <v>140</v>
      </c>
      <c r="H98" s="10" t="n">
        <f aca="false">((G98-111)/5+64)*56</f>
        <v>3908.8</v>
      </c>
      <c r="I98" s="11" t="n">
        <f aca="false">((G98-111)/5+90)*56</f>
        <v>5364.8</v>
      </c>
    </row>
    <row r="99" customFormat="false" ht="13.5" hidden="false" customHeight="false" outlineLevel="0" collapsed="false"/>
    <row r="100" customFormat="false" ht="12.75" hidden="false" customHeight="true" outlineLevel="0" collapsed="false">
      <c r="A100" s="1" t="s">
        <v>37</v>
      </c>
      <c r="B100" s="1"/>
      <c r="C100" s="1"/>
      <c r="D100" s="2" t="s">
        <v>38</v>
      </c>
      <c r="E100" s="2"/>
      <c r="F100" s="2"/>
      <c r="G100" s="3" t="s">
        <v>39</v>
      </c>
      <c r="H100" s="3"/>
      <c r="I100" s="3"/>
    </row>
    <row r="101" customFormat="false" ht="12.75" hidden="false" customHeight="false" outlineLevel="0" collapsed="false">
      <c r="A101" s="4" t="s">
        <v>4</v>
      </c>
      <c r="B101" s="5"/>
      <c r="C101" s="5"/>
      <c r="D101" s="6" t="s">
        <v>4</v>
      </c>
      <c r="E101" s="5"/>
      <c r="F101" s="5"/>
      <c r="G101" s="6" t="s">
        <v>4</v>
      </c>
      <c r="H101" s="5"/>
      <c r="I101" s="7"/>
    </row>
    <row r="102" customFormat="false" ht="12.75" hidden="false" customHeight="false" outlineLevel="0" collapsed="false">
      <c r="A102" s="8" t="n">
        <v>130</v>
      </c>
      <c r="B102" s="5" t="n">
        <f aca="false">((A102-126)/5+64)*56</f>
        <v>3628.8</v>
      </c>
      <c r="C102" s="5" t="n">
        <f aca="false">((A102-126)/5+87)*56</f>
        <v>4916.8</v>
      </c>
      <c r="D102" s="5" t="n">
        <v>130</v>
      </c>
      <c r="E102" s="5" t="n">
        <f aca="false">((D102-126)/5+70)*56</f>
        <v>3964.8</v>
      </c>
      <c r="F102" s="5" t="n">
        <f aca="false">((D102-126)/5+97)*56</f>
        <v>5476.8</v>
      </c>
      <c r="G102" s="5" t="n">
        <v>130</v>
      </c>
      <c r="H102" s="5" t="n">
        <f aca="false">((G102-126)/5+76)*56</f>
        <v>4300.8</v>
      </c>
      <c r="I102" s="7" t="n">
        <f aca="false">((G102-126)/5+106)*56</f>
        <v>5980.8</v>
      </c>
    </row>
    <row r="103" customFormat="false" ht="12.75" hidden="false" customHeight="false" outlineLevel="0" collapsed="false">
      <c r="A103" s="8" t="n">
        <v>135</v>
      </c>
      <c r="B103" s="5" t="n">
        <f aca="false">((A103-126)/5+64)*56</f>
        <v>3684.8</v>
      </c>
      <c r="C103" s="5" t="n">
        <f aca="false">((A103-126)/5+87)*56</f>
        <v>4972.8</v>
      </c>
      <c r="D103" s="5" t="n">
        <v>135</v>
      </c>
      <c r="E103" s="5" t="n">
        <f aca="false">((D103-126)/5+70)*56</f>
        <v>4020.8</v>
      </c>
      <c r="F103" s="5" t="n">
        <f aca="false">((D103-126)/5+97)*56</f>
        <v>5532.8</v>
      </c>
      <c r="G103" s="5" t="n">
        <v>135</v>
      </c>
      <c r="H103" s="5" t="n">
        <f aca="false">((G103-126)/5+76)*56</f>
        <v>4356.8</v>
      </c>
      <c r="I103" s="7" t="n">
        <f aca="false">((G103-126)/5+106)*56</f>
        <v>6036.8</v>
      </c>
    </row>
    <row r="104" customFormat="false" ht="12.75" hidden="false" customHeight="false" outlineLevel="0" collapsed="false">
      <c r="A104" s="8" t="n">
        <v>140</v>
      </c>
      <c r="B104" s="5" t="n">
        <f aca="false">((A104-126)/5+64)*56</f>
        <v>3740.8</v>
      </c>
      <c r="C104" s="5" t="n">
        <f aca="false">((A104-126)/5+87)*56</f>
        <v>5028.8</v>
      </c>
      <c r="D104" s="5" t="n">
        <v>140</v>
      </c>
      <c r="E104" s="5" t="n">
        <f aca="false">((D104-126)/5+70)*56</f>
        <v>4076.8</v>
      </c>
      <c r="F104" s="5" t="n">
        <f aca="false">((D104-126)/5+97)*56</f>
        <v>5588.8</v>
      </c>
      <c r="G104" s="5" t="n">
        <v>140</v>
      </c>
      <c r="H104" s="5" t="n">
        <f aca="false">((G104-126)/5+76)*56</f>
        <v>4412.8</v>
      </c>
      <c r="I104" s="7" t="n">
        <f aca="false">((G104-126)/5+106)*56</f>
        <v>6092.8</v>
      </c>
    </row>
    <row r="105" customFormat="false" ht="12.75" hidden="false" customHeight="false" outlineLevel="0" collapsed="false">
      <c r="A105" s="8" t="n">
        <v>145</v>
      </c>
      <c r="B105" s="5" t="n">
        <f aca="false">((A105-126)/5+64)*56</f>
        <v>3796.8</v>
      </c>
      <c r="C105" s="5" t="n">
        <f aca="false">((A105-126)/5+87)*56</f>
        <v>5084.8</v>
      </c>
      <c r="D105" s="5" t="n">
        <v>145</v>
      </c>
      <c r="E105" s="5" t="n">
        <f aca="false">((D105-126)/5+70)*56</f>
        <v>4132.8</v>
      </c>
      <c r="F105" s="5" t="n">
        <f aca="false">((D105-126)/5+97)*56</f>
        <v>5644.8</v>
      </c>
      <c r="G105" s="5" t="n">
        <v>145</v>
      </c>
      <c r="H105" s="5" t="n">
        <f aca="false">((G105-126)/5+76)*56</f>
        <v>4468.8</v>
      </c>
      <c r="I105" s="7" t="n">
        <f aca="false">((G105-126)/5+106)*56</f>
        <v>6148.8</v>
      </c>
    </row>
    <row r="106" customFormat="false" ht="12.75" hidden="false" customHeight="false" outlineLevel="0" collapsed="false">
      <c r="A106" s="8" t="n">
        <v>150</v>
      </c>
      <c r="B106" s="5" t="n">
        <f aca="false">((A106-126)/5+64)*56</f>
        <v>3852.8</v>
      </c>
      <c r="C106" s="5" t="n">
        <f aca="false">((A106-126)/5+87)*56</f>
        <v>5140.8</v>
      </c>
      <c r="D106" s="5" t="n">
        <v>150</v>
      </c>
      <c r="E106" s="5" t="n">
        <f aca="false">((D106-126)/5+70)*56</f>
        <v>4188.8</v>
      </c>
      <c r="F106" s="5" t="n">
        <f aca="false">((D106-126)/5+97)*56</f>
        <v>5700.8</v>
      </c>
      <c r="G106" s="5" t="n">
        <v>150</v>
      </c>
      <c r="H106" s="5" t="n">
        <f aca="false">((G106-126)/5+76)*56</f>
        <v>4524.8</v>
      </c>
      <c r="I106" s="7" t="n">
        <f aca="false">((G106-126)/5+106)*56</f>
        <v>6204.8</v>
      </c>
    </row>
    <row r="107" customFormat="false" ht="13.5" hidden="false" customHeight="false" outlineLevel="0" collapsed="false">
      <c r="A107" s="9" t="n">
        <v>155</v>
      </c>
      <c r="B107" s="10" t="n">
        <f aca="false">((A107-126)/5+64)*56</f>
        <v>3908.8</v>
      </c>
      <c r="C107" s="10" t="n">
        <f aca="false">((A107-126)/5+87)*56</f>
        <v>5196.8</v>
      </c>
      <c r="D107" s="10" t="n">
        <v>155</v>
      </c>
      <c r="E107" s="10" t="n">
        <f aca="false">((D107-126)/5+70)*56</f>
        <v>4244.8</v>
      </c>
      <c r="F107" s="10" t="n">
        <f aca="false">((D107-126)/5+97)*56</f>
        <v>5756.8</v>
      </c>
      <c r="G107" s="10" t="n">
        <v>155</v>
      </c>
      <c r="H107" s="10" t="n">
        <f aca="false">((G107-126)/5+76)*56</f>
        <v>4580.8</v>
      </c>
      <c r="I107" s="11" t="n">
        <f aca="false">((G107-126)/5+106)*56</f>
        <v>6260.8</v>
      </c>
    </row>
    <row r="108" customFormat="false" ht="13.5" hidden="false" customHeight="false" outlineLevel="0" collapsed="false"/>
    <row r="109" customFormat="false" ht="12.75" hidden="false" customHeight="true" outlineLevel="0" collapsed="false">
      <c r="A109" s="1" t="s">
        <v>40</v>
      </c>
      <c r="B109" s="1"/>
      <c r="C109" s="1"/>
      <c r="D109" s="2" t="s">
        <v>41</v>
      </c>
      <c r="E109" s="2"/>
      <c r="F109" s="2"/>
      <c r="G109" s="2" t="s">
        <v>42</v>
      </c>
      <c r="H109" s="2"/>
      <c r="I109" s="2"/>
      <c r="J109" s="3" t="s">
        <v>43</v>
      </c>
      <c r="K109" s="3"/>
      <c r="L109" s="3"/>
    </row>
    <row r="110" customFormat="false" ht="12.75" hidden="false" customHeight="false" outlineLevel="0" collapsed="false">
      <c r="A110" s="4" t="s">
        <v>4</v>
      </c>
      <c r="B110" s="5"/>
      <c r="C110" s="5"/>
      <c r="D110" s="6" t="s">
        <v>4</v>
      </c>
      <c r="E110" s="5"/>
      <c r="F110" s="5"/>
      <c r="G110" s="6" t="s">
        <v>4</v>
      </c>
      <c r="H110" s="5"/>
      <c r="I110" s="5"/>
      <c r="J110" s="6" t="s">
        <v>4</v>
      </c>
      <c r="K110" s="5"/>
      <c r="L110" s="7"/>
    </row>
    <row r="111" customFormat="false" ht="12.75" hidden="false" customHeight="false" outlineLevel="0" collapsed="false">
      <c r="A111" s="8" t="n">
        <v>130</v>
      </c>
      <c r="B111" s="5" t="n">
        <f aca="false">((A111-126)/5+62)*60</f>
        <v>3768</v>
      </c>
      <c r="C111" s="5" t="n">
        <f aca="false">((A111-126)/5+84)*60</f>
        <v>5088</v>
      </c>
      <c r="D111" s="5" t="n">
        <v>130</v>
      </c>
      <c r="E111" s="5" t="n">
        <f aca="false">((D111-126)/5+68)*60</f>
        <v>4128</v>
      </c>
      <c r="F111" s="5" t="n">
        <f aca="false">((D111-126)/5+93)*60</f>
        <v>5628</v>
      </c>
      <c r="G111" s="5" t="n">
        <v>130</v>
      </c>
      <c r="H111" s="5" t="n">
        <f aca="false">((G111-126)/5+74)*60</f>
        <v>4488</v>
      </c>
      <c r="I111" s="5" t="n">
        <f aca="false">((G111-126)/5+102)*60</f>
        <v>6168</v>
      </c>
      <c r="J111" s="5" t="n">
        <v>130</v>
      </c>
      <c r="K111" s="5" t="n">
        <f aca="false">((J111-126)/5+82)*60</f>
        <v>4968</v>
      </c>
      <c r="L111" s="7" t="n">
        <f aca="false">((J111-126)/5+115)*60</f>
        <v>6948</v>
      </c>
    </row>
    <row r="112" customFormat="false" ht="12.75" hidden="false" customHeight="false" outlineLevel="0" collapsed="false">
      <c r="A112" s="8" t="n">
        <v>135</v>
      </c>
      <c r="B112" s="5" t="n">
        <f aca="false">((A112-97)/5+46)*60</f>
        <v>3216</v>
      </c>
      <c r="C112" s="5" t="n">
        <f aca="false">((A112-97)/5+63)*60</f>
        <v>4236</v>
      </c>
      <c r="D112" s="5" t="n">
        <v>135</v>
      </c>
      <c r="E112" s="5" t="n">
        <f aca="false">((D112-126)/5+68)*60</f>
        <v>4188</v>
      </c>
      <c r="F112" s="5" t="n">
        <f aca="false">((D112-126)/5+93)*60</f>
        <v>5688</v>
      </c>
      <c r="G112" s="5" t="n">
        <v>135</v>
      </c>
      <c r="H112" s="5" t="n">
        <f aca="false">((G112-126)/5+74)*60</f>
        <v>4548</v>
      </c>
      <c r="I112" s="5" t="n">
        <f aca="false">((G112-126)/5+102)*60</f>
        <v>6228</v>
      </c>
      <c r="J112" s="5" t="n">
        <v>135</v>
      </c>
      <c r="K112" s="5" t="n">
        <f aca="false">((J112-126)/5+82)*60</f>
        <v>5028</v>
      </c>
      <c r="L112" s="7" t="n">
        <f aca="false">((J112-126)/5+115)*60</f>
        <v>7008</v>
      </c>
    </row>
    <row r="113" customFormat="false" ht="12.75" hidden="false" customHeight="false" outlineLevel="0" collapsed="false">
      <c r="A113" s="8" t="n">
        <v>140</v>
      </c>
      <c r="B113" s="5" t="n">
        <f aca="false">((A113-97)/5+46)*60</f>
        <v>3276</v>
      </c>
      <c r="C113" s="5" t="n">
        <f aca="false">((A113-97)/5+63)*60</f>
        <v>4296</v>
      </c>
      <c r="D113" s="5" t="n">
        <v>140</v>
      </c>
      <c r="E113" s="5" t="n">
        <f aca="false">((D113-126)/5+68)*60</f>
        <v>4248</v>
      </c>
      <c r="F113" s="5" t="n">
        <f aca="false">((D113-126)/5+93)*60</f>
        <v>5748</v>
      </c>
      <c r="G113" s="5" t="n">
        <v>140</v>
      </c>
      <c r="H113" s="5" t="n">
        <f aca="false">((G113-126)/5+74)*60</f>
        <v>4608</v>
      </c>
      <c r="I113" s="5" t="n">
        <f aca="false">((G113-126)/5+102)*60</f>
        <v>6288</v>
      </c>
      <c r="J113" s="5" t="n">
        <v>140</v>
      </c>
      <c r="K113" s="5" t="n">
        <f aca="false">((J113-126)/5+82)*60</f>
        <v>5088</v>
      </c>
      <c r="L113" s="7" t="n">
        <f aca="false">((J113-126)/5+115)*60</f>
        <v>7068</v>
      </c>
    </row>
    <row r="114" customFormat="false" ht="12.75" hidden="false" customHeight="false" outlineLevel="0" collapsed="false">
      <c r="A114" s="8" t="n">
        <v>145</v>
      </c>
      <c r="B114" s="5" t="n">
        <f aca="false">((A114-97)/5+46)*60</f>
        <v>3336</v>
      </c>
      <c r="C114" s="5" t="n">
        <f aca="false">((A114-97)/5+63)*60</f>
        <v>4356</v>
      </c>
      <c r="D114" s="5" t="n">
        <v>145</v>
      </c>
      <c r="E114" s="5" t="n">
        <f aca="false">((D114-126)/5+68)*60</f>
        <v>4308</v>
      </c>
      <c r="F114" s="5" t="n">
        <f aca="false">((D114-126)/5+93)*60</f>
        <v>5808</v>
      </c>
      <c r="G114" s="5" t="n">
        <v>145</v>
      </c>
      <c r="H114" s="5" t="n">
        <f aca="false">((G114-126)/5+74)*60</f>
        <v>4668</v>
      </c>
      <c r="I114" s="5" t="n">
        <f aca="false">((G114-126)/5+102)*60</f>
        <v>6348</v>
      </c>
      <c r="J114" s="5" t="n">
        <v>145</v>
      </c>
      <c r="K114" s="5" t="n">
        <f aca="false">((J114-126)/5+82)*60</f>
        <v>5148</v>
      </c>
      <c r="L114" s="7" t="n">
        <f aca="false">((J114-126)/5+115)*60</f>
        <v>7128</v>
      </c>
    </row>
    <row r="115" customFormat="false" ht="12.75" hidden="false" customHeight="false" outlineLevel="0" collapsed="false">
      <c r="A115" s="8" t="n">
        <v>150</v>
      </c>
      <c r="B115" s="5" t="n">
        <f aca="false">((A115-97)/5+46)*60</f>
        <v>3396</v>
      </c>
      <c r="C115" s="5" t="n">
        <f aca="false">((A115-97)/5+63)*60</f>
        <v>4416</v>
      </c>
      <c r="D115" s="5" t="n">
        <v>150</v>
      </c>
      <c r="E115" s="5" t="n">
        <f aca="false">((D115-126)/5+68)*60</f>
        <v>4368</v>
      </c>
      <c r="F115" s="5" t="n">
        <f aca="false">((D115-126)/5+93)*60</f>
        <v>5868</v>
      </c>
      <c r="G115" s="5" t="n">
        <v>150</v>
      </c>
      <c r="H115" s="5" t="n">
        <f aca="false">((G115-126)/5+74)*60</f>
        <v>4728</v>
      </c>
      <c r="I115" s="5" t="n">
        <f aca="false">((G115-126)/5+102)*60</f>
        <v>6408</v>
      </c>
      <c r="J115" s="5" t="n">
        <v>150</v>
      </c>
      <c r="K115" s="5" t="n">
        <f aca="false">((J115-126)/5+82)*60</f>
        <v>5208</v>
      </c>
      <c r="L115" s="7" t="n">
        <f aca="false">((J115-126)/5+115)*60</f>
        <v>7188</v>
      </c>
    </row>
    <row r="116" customFormat="false" ht="13.5" hidden="false" customHeight="false" outlineLevel="0" collapsed="false">
      <c r="A116" s="9" t="n">
        <v>155</v>
      </c>
      <c r="B116" s="10" t="n">
        <f aca="false">((A116-97)/5+46)*60</f>
        <v>3456</v>
      </c>
      <c r="C116" s="10" t="n">
        <f aca="false">((A116-97)/5+63)*60</f>
        <v>4476</v>
      </c>
      <c r="D116" s="10" t="n">
        <v>155</v>
      </c>
      <c r="E116" s="10" t="n">
        <f aca="false">((D116-126)/5+68)*60</f>
        <v>4428</v>
      </c>
      <c r="F116" s="10" t="n">
        <f aca="false">((D116-126)/5+93)*60</f>
        <v>5928</v>
      </c>
      <c r="G116" s="10" t="n">
        <v>155</v>
      </c>
      <c r="H116" s="10" t="n">
        <f aca="false">((G116-126)/5+74)*60</f>
        <v>4788</v>
      </c>
      <c r="I116" s="10" t="n">
        <f aca="false">((G116-126)/5+102)*60</f>
        <v>6468</v>
      </c>
      <c r="J116" s="10" t="n">
        <v>155</v>
      </c>
      <c r="K116" s="10" t="n">
        <f aca="false">((J116-126)/5+82)*60</f>
        <v>5268</v>
      </c>
      <c r="L116" s="11" t="n">
        <f aca="false">((J116-126)/5+115)*60</f>
        <v>7248</v>
      </c>
    </row>
    <row r="117" customFormat="false" ht="13.5" hidden="false" customHeight="false" outlineLevel="0" collapsed="false"/>
    <row r="118" customFormat="false" ht="12.75" hidden="false" customHeight="true" outlineLevel="0" collapsed="false">
      <c r="A118" s="1" t="s">
        <v>44</v>
      </c>
      <c r="B118" s="1"/>
      <c r="C118" s="1"/>
      <c r="D118" s="2" t="s">
        <v>45</v>
      </c>
      <c r="E118" s="2"/>
      <c r="F118" s="2"/>
      <c r="G118" s="3" t="s">
        <v>46</v>
      </c>
      <c r="H118" s="3"/>
      <c r="I118" s="3"/>
    </row>
    <row r="119" customFormat="false" ht="12.75" hidden="false" customHeight="false" outlineLevel="0" collapsed="false">
      <c r="A119" s="4" t="s">
        <v>4</v>
      </c>
      <c r="B119" s="5"/>
      <c r="C119" s="5"/>
      <c r="D119" s="6" t="s">
        <v>4</v>
      </c>
      <c r="E119" s="5"/>
      <c r="F119" s="5"/>
      <c r="G119" s="6" t="s">
        <v>4</v>
      </c>
      <c r="H119" s="5"/>
      <c r="I119" s="7"/>
    </row>
    <row r="120" customFormat="false" ht="12.75" hidden="false" customHeight="false" outlineLevel="0" collapsed="false">
      <c r="A120" s="8" t="n">
        <v>140</v>
      </c>
      <c r="B120" s="5" t="n">
        <f aca="false">((A120-140)/5+74)*56</f>
        <v>4144</v>
      </c>
      <c r="C120" s="5" t="n">
        <f aca="false">((A120-140)/5+101)*56</f>
        <v>5656</v>
      </c>
      <c r="D120" s="5" t="n">
        <v>130</v>
      </c>
      <c r="E120" s="5" t="n">
        <f aca="false">((D120-140)/5+82)*56</f>
        <v>4480</v>
      </c>
      <c r="F120" s="5" t="n">
        <f aca="false">((D120-140)/5+113)*56</f>
        <v>6216</v>
      </c>
      <c r="G120" s="5" t="n">
        <v>130</v>
      </c>
      <c r="H120" s="5" t="n">
        <f aca="false">((G120-140)/5+89)*56</f>
        <v>4872</v>
      </c>
      <c r="I120" s="7" t="n">
        <f aca="false">((G120-140)/5+124)*56</f>
        <v>6832</v>
      </c>
    </row>
    <row r="121" customFormat="false" ht="12.75" hidden="false" customHeight="false" outlineLevel="0" collapsed="false">
      <c r="A121" s="8" t="n">
        <v>145</v>
      </c>
      <c r="B121" s="5" t="n">
        <f aca="false">((A121-140)/5+74)*56</f>
        <v>4200</v>
      </c>
      <c r="C121" s="5" t="n">
        <f aca="false">((A121-140)/5+101)*56</f>
        <v>5712</v>
      </c>
      <c r="D121" s="5" t="n">
        <v>135</v>
      </c>
      <c r="E121" s="5" t="n">
        <f aca="false">((D121-140)/5+82)*56</f>
        <v>4536</v>
      </c>
      <c r="F121" s="5" t="n">
        <f aca="false">((D121-140)/5+113)*56</f>
        <v>6272</v>
      </c>
      <c r="G121" s="5" t="n">
        <v>135</v>
      </c>
      <c r="H121" s="5" t="n">
        <f aca="false">((G121-140)/5+89)*56</f>
        <v>4928</v>
      </c>
      <c r="I121" s="7" t="n">
        <f aca="false">((G121-140)/5+124)*56</f>
        <v>6888</v>
      </c>
    </row>
    <row r="122" customFormat="false" ht="12.75" hidden="false" customHeight="false" outlineLevel="0" collapsed="false">
      <c r="A122" s="8" t="n">
        <v>150</v>
      </c>
      <c r="B122" s="5" t="n">
        <f aca="false">((A122-140)/5+74)*56</f>
        <v>4256</v>
      </c>
      <c r="C122" s="5" t="n">
        <f aca="false">((A122-140)/5+101)*56</f>
        <v>5768</v>
      </c>
      <c r="D122" s="5" t="n">
        <v>140</v>
      </c>
      <c r="E122" s="5" t="n">
        <f aca="false">((D122-140)/5+82)*56</f>
        <v>4592</v>
      </c>
      <c r="F122" s="5" t="n">
        <f aca="false">((D122-140)/5+113)*56</f>
        <v>6328</v>
      </c>
      <c r="G122" s="5" t="n">
        <v>140</v>
      </c>
      <c r="H122" s="5" t="n">
        <f aca="false">((G122-140)/5+89)*56</f>
        <v>4984</v>
      </c>
      <c r="I122" s="7" t="n">
        <f aca="false">((G122-140)/5+124)*56</f>
        <v>6944</v>
      </c>
    </row>
    <row r="123" customFormat="false" ht="12.75" hidden="false" customHeight="false" outlineLevel="0" collapsed="false">
      <c r="A123" s="8" t="n">
        <v>155</v>
      </c>
      <c r="B123" s="5" t="n">
        <f aca="false">((A123-140)/5+74)*56</f>
        <v>4312</v>
      </c>
      <c r="C123" s="5" t="n">
        <f aca="false">((A123-140)/5+101)*56</f>
        <v>5824</v>
      </c>
      <c r="D123" s="5" t="n">
        <v>145</v>
      </c>
      <c r="E123" s="5" t="n">
        <f aca="false">((D123-140)/5+82)*56</f>
        <v>4648</v>
      </c>
      <c r="F123" s="5" t="n">
        <f aca="false">((D123-140)/5+113)*56</f>
        <v>6384</v>
      </c>
      <c r="G123" s="5" t="n">
        <v>145</v>
      </c>
      <c r="H123" s="5" t="n">
        <f aca="false">((G123-140)/5+89)*56</f>
        <v>5040</v>
      </c>
      <c r="I123" s="7" t="n">
        <f aca="false">((G123-140)/5+124)*56</f>
        <v>7000</v>
      </c>
    </row>
    <row r="124" customFormat="false" ht="12.75" hidden="false" customHeight="false" outlineLevel="0" collapsed="false">
      <c r="A124" s="8" t="n">
        <v>160</v>
      </c>
      <c r="B124" s="5" t="n">
        <f aca="false">((A124-140)/5+74)*56</f>
        <v>4368</v>
      </c>
      <c r="C124" s="5" t="n">
        <f aca="false">((A124-140)/5+101)*56</f>
        <v>5880</v>
      </c>
      <c r="D124" s="5" t="n">
        <v>150</v>
      </c>
      <c r="E124" s="5" t="n">
        <f aca="false">((D124-140)/5+82)*56</f>
        <v>4704</v>
      </c>
      <c r="F124" s="5" t="n">
        <f aca="false">((D124-140)/5+113)*56</f>
        <v>6440</v>
      </c>
      <c r="G124" s="5" t="n">
        <v>150</v>
      </c>
      <c r="H124" s="5" t="n">
        <f aca="false">((G124-140)/5+89)*56</f>
        <v>5096</v>
      </c>
      <c r="I124" s="7" t="n">
        <f aca="false">((G124-140)/5+124)*56</f>
        <v>7056</v>
      </c>
    </row>
    <row r="125" customFormat="false" ht="13.5" hidden="false" customHeight="false" outlineLevel="0" collapsed="false">
      <c r="A125" s="9" t="n">
        <v>165</v>
      </c>
      <c r="B125" s="10" t="n">
        <f aca="false">((A125-140)/5+74)*56</f>
        <v>4424</v>
      </c>
      <c r="C125" s="10" t="n">
        <f aca="false">((A125-140)/5+101)*56</f>
        <v>5936</v>
      </c>
      <c r="D125" s="10" t="n">
        <v>155</v>
      </c>
      <c r="E125" s="10" t="n">
        <f aca="false">((D125-140)/5+82)*56</f>
        <v>4760</v>
      </c>
      <c r="F125" s="10" t="n">
        <f aca="false">((D125-140)/5+113)*56</f>
        <v>6496</v>
      </c>
      <c r="G125" s="10" t="n">
        <v>155</v>
      </c>
      <c r="H125" s="10" t="n">
        <f aca="false">((G125-140)/5+89)*56</f>
        <v>5152</v>
      </c>
      <c r="I125" s="11" t="n">
        <f aca="false">((G125-140)/5+124)*56</f>
        <v>7112</v>
      </c>
    </row>
    <row r="126" customFormat="false" ht="13.5" hidden="false" customHeight="false" outlineLevel="0" collapsed="false"/>
    <row r="127" customFormat="false" ht="12.75" hidden="false" customHeight="true" outlineLevel="0" collapsed="false">
      <c r="A127" s="1" t="s">
        <v>47</v>
      </c>
      <c r="B127" s="1"/>
      <c r="C127" s="1"/>
      <c r="D127" s="2" t="s">
        <v>48</v>
      </c>
      <c r="E127" s="2"/>
      <c r="F127" s="2"/>
      <c r="G127" s="3" t="s">
        <v>49</v>
      </c>
      <c r="H127" s="3"/>
      <c r="I127" s="3"/>
    </row>
    <row r="128" customFormat="false" ht="12.75" hidden="false" customHeight="false" outlineLevel="0" collapsed="false">
      <c r="A128" s="4" t="s">
        <v>4</v>
      </c>
      <c r="B128" s="5"/>
      <c r="C128" s="5"/>
      <c r="D128" s="6" t="s">
        <v>4</v>
      </c>
      <c r="E128" s="5"/>
      <c r="F128" s="5"/>
      <c r="G128" s="6" t="s">
        <v>4</v>
      </c>
      <c r="H128" s="5"/>
      <c r="I128" s="7"/>
    </row>
    <row r="129" customFormat="false" ht="12.75" hidden="false" customHeight="false" outlineLevel="0" collapsed="false">
      <c r="A129" s="8" t="n">
        <v>155</v>
      </c>
      <c r="B129" s="5" t="n">
        <f aca="false">((A129-155)/5+90)*50</f>
        <v>4500</v>
      </c>
      <c r="C129" s="5" t="n">
        <f aca="false">((A129-155)/5+123)*50</f>
        <v>6150</v>
      </c>
      <c r="D129" s="5" t="n">
        <v>155</v>
      </c>
      <c r="E129" s="5" t="n">
        <f aca="false">((D129-155)/5+106)*50</f>
        <v>5300</v>
      </c>
      <c r="F129" s="5" t="n">
        <f aca="false">((D129-155)/5+139)*50</f>
        <v>6950</v>
      </c>
      <c r="G129" s="5" t="n">
        <v>155</v>
      </c>
      <c r="H129" s="5" t="n">
        <f aca="false">((G129-155)/5+113)*50</f>
        <v>5650</v>
      </c>
      <c r="I129" s="7" t="n">
        <f aca="false">((G129-155)/5+151)*50</f>
        <v>7550</v>
      </c>
    </row>
    <row r="130" customFormat="false" ht="12.75" hidden="false" customHeight="false" outlineLevel="0" collapsed="false">
      <c r="A130" s="8" t="n">
        <v>160</v>
      </c>
      <c r="B130" s="5" t="n">
        <f aca="false">((A130-155)/5+90)*50</f>
        <v>4550</v>
      </c>
      <c r="C130" s="5" t="n">
        <f aca="false">((A130-155)/5+123)*50</f>
        <v>6200</v>
      </c>
      <c r="D130" s="5" t="n">
        <v>160</v>
      </c>
      <c r="E130" s="5" t="n">
        <f aca="false">((D130-155)/5+106)*50</f>
        <v>5350</v>
      </c>
      <c r="F130" s="5" t="n">
        <f aca="false">((D130-155)/5+139)*50</f>
        <v>7000</v>
      </c>
      <c r="G130" s="5" t="n">
        <v>160</v>
      </c>
      <c r="H130" s="5" t="n">
        <f aca="false">((G130-155)/5+113)*50</f>
        <v>5700</v>
      </c>
      <c r="I130" s="7" t="n">
        <f aca="false">((G130-155)/5+151)*50</f>
        <v>7600</v>
      </c>
    </row>
    <row r="131" customFormat="false" ht="12.75" hidden="false" customHeight="false" outlineLevel="0" collapsed="false">
      <c r="A131" s="8" t="n">
        <v>165</v>
      </c>
      <c r="B131" s="5" t="n">
        <f aca="false">((A131-155)/5+90)*50</f>
        <v>4600</v>
      </c>
      <c r="C131" s="5" t="n">
        <f aca="false">((A131-155)/5+123)*50</f>
        <v>6250</v>
      </c>
      <c r="D131" s="5" t="n">
        <v>165</v>
      </c>
      <c r="E131" s="5" t="n">
        <f aca="false">((D131-155)/5+106)*50</f>
        <v>5400</v>
      </c>
      <c r="F131" s="5" t="n">
        <f aca="false">((D131-155)/5+139)*50</f>
        <v>7050</v>
      </c>
      <c r="G131" s="5" t="n">
        <v>165</v>
      </c>
      <c r="H131" s="5" t="n">
        <f aca="false">((G131-155)/5+113)*50</f>
        <v>5750</v>
      </c>
      <c r="I131" s="7" t="n">
        <f aca="false">((G131-155)/5+151)*50</f>
        <v>7650</v>
      </c>
    </row>
    <row r="132" customFormat="false" ht="12.75" hidden="false" customHeight="false" outlineLevel="0" collapsed="false">
      <c r="A132" s="8" t="n">
        <v>170</v>
      </c>
      <c r="B132" s="5" t="n">
        <f aca="false">((A132-155)/5+90)*50</f>
        <v>4650</v>
      </c>
      <c r="C132" s="5" t="n">
        <f aca="false">((A132-155)/5+123)*50</f>
        <v>6300</v>
      </c>
      <c r="D132" s="5" t="n">
        <v>170</v>
      </c>
      <c r="E132" s="5" t="n">
        <f aca="false">((D132-155)/5+106)*50</f>
        <v>5450</v>
      </c>
      <c r="F132" s="5" t="n">
        <f aca="false">((D132-155)/5+139)*50</f>
        <v>7100</v>
      </c>
      <c r="G132" s="5" t="n">
        <v>170</v>
      </c>
      <c r="H132" s="5" t="n">
        <f aca="false">((G132-155)/5+113)*50</f>
        <v>5800</v>
      </c>
      <c r="I132" s="7" t="n">
        <f aca="false">((G132-155)/5+151)*50</f>
        <v>7700</v>
      </c>
    </row>
    <row r="133" customFormat="false" ht="12.75" hidden="false" customHeight="false" outlineLevel="0" collapsed="false">
      <c r="A133" s="8" t="n">
        <v>175</v>
      </c>
      <c r="B133" s="5" t="n">
        <f aca="false">((A133-155)/5+90)*50</f>
        <v>4700</v>
      </c>
      <c r="C133" s="5" t="n">
        <f aca="false">((A133-155)/5+123)*50</f>
        <v>6350</v>
      </c>
      <c r="D133" s="5" t="n">
        <v>175</v>
      </c>
      <c r="E133" s="5" t="n">
        <f aca="false">((D133-155)/5+106)*50</f>
        <v>5500</v>
      </c>
      <c r="F133" s="5" t="n">
        <f aca="false">((D133-155)/5+139)*50</f>
        <v>7150</v>
      </c>
      <c r="G133" s="5" t="n">
        <v>175</v>
      </c>
      <c r="H133" s="5" t="n">
        <f aca="false">((G133-155)/5+113)*50</f>
        <v>5850</v>
      </c>
      <c r="I133" s="7" t="n">
        <f aca="false">((G133-155)/5+151)*50</f>
        <v>7750</v>
      </c>
    </row>
    <row r="134" customFormat="false" ht="13.5" hidden="false" customHeight="false" outlineLevel="0" collapsed="false">
      <c r="A134" s="9" t="n">
        <v>180</v>
      </c>
      <c r="B134" s="10" t="n">
        <f aca="false">((A134-155)/5+90)*50</f>
        <v>4750</v>
      </c>
      <c r="C134" s="10" t="n">
        <f aca="false">((A134-155)/5+123)*50</f>
        <v>6400</v>
      </c>
      <c r="D134" s="10" t="n">
        <v>180</v>
      </c>
      <c r="E134" s="10" t="n">
        <f aca="false">((D134-155)/5+106)*50</f>
        <v>5550</v>
      </c>
      <c r="F134" s="10" t="n">
        <f aca="false">((D134-155)/5+139)*50</f>
        <v>7200</v>
      </c>
      <c r="G134" s="10" t="n">
        <v>180</v>
      </c>
      <c r="H134" s="10" t="n">
        <f aca="false">((G134-155)/5+113)*50</f>
        <v>5900</v>
      </c>
      <c r="I134" s="11" t="n">
        <f aca="false">((G134-155)/5+151)*50</f>
        <v>7800</v>
      </c>
    </row>
    <row r="135" customFormat="false" ht="13.5" hidden="false" customHeight="false" outlineLevel="0" collapsed="false"/>
    <row r="136" customFormat="false" ht="12.75" hidden="false" customHeight="true" outlineLevel="0" collapsed="false">
      <c r="A136" s="1" t="s">
        <v>50</v>
      </c>
      <c r="B136" s="1"/>
      <c r="C136" s="1"/>
      <c r="D136" s="2" t="s">
        <v>51</v>
      </c>
      <c r="E136" s="2"/>
      <c r="F136" s="2"/>
      <c r="G136" s="2" t="s">
        <v>52</v>
      </c>
      <c r="H136" s="2"/>
      <c r="I136" s="2"/>
      <c r="J136" s="3" t="s">
        <v>53</v>
      </c>
      <c r="K136" s="3"/>
      <c r="L136" s="3"/>
    </row>
    <row r="137" customFormat="false" ht="12.75" hidden="false" customHeight="false" outlineLevel="0" collapsed="false">
      <c r="A137" s="4" t="s">
        <v>4</v>
      </c>
      <c r="B137" s="5"/>
      <c r="C137" s="5"/>
      <c r="D137" s="6" t="s">
        <v>4</v>
      </c>
      <c r="E137" s="5"/>
      <c r="F137" s="5"/>
      <c r="G137" s="6" t="s">
        <v>4</v>
      </c>
      <c r="H137" s="5"/>
      <c r="I137" s="5"/>
      <c r="J137" s="6" t="s">
        <v>4</v>
      </c>
      <c r="K137" s="5"/>
      <c r="L137" s="7"/>
    </row>
    <row r="138" customFormat="false" ht="12.75" hidden="false" customHeight="false" outlineLevel="0" collapsed="false">
      <c r="A138" s="8" t="n">
        <v>155</v>
      </c>
      <c r="B138" s="5" t="n">
        <f aca="false">((A138-155)/5+89)*45</f>
        <v>4005</v>
      </c>
      <c r="C138" s="5" t="n">
        <f aca="false">((A138-155)/5+115)*45</f>
        <v>5175</v>
      </c>
      <c r="D138" s="5" t="n">
        <v>155</v>
      </c>
      <c r="E138" s="5" t="n">
        <f aca="false">((D138-155)/5+95)*45</f>
        <v>4275</v>
      </c>
      <c r="F138" s="5" t="n">
        <f aca="false">((D138-155)/5+126)*45</f>
        <v>5670</v>
      </c>
      <c r="G138" s="5" t="n">
        <v>155</v>
      </c>
      <c r="H138" s="5" t="n">
        <f aca="false">((G138-155)/5+106)*45</f>
        <v>4770</v>
      </c>
      <c r="I138" s="5" t="n">
        <f aca="false">((G138-155)/5+137)*45</f>
        <v>6165</v>
      </c>
      <c r="J138" s="5" t="n">
        <v>155</v>
      </c>
      <c r="K138" s="5" t="n">
        <f aca="false">((J138-155)/5+114)*45</f>
        <v>5130</v>
      </c>
      <c r="L138" s="7" t="n">
        <f aca="false">((J138-155)/5+161)*45</f>
        <v>7245</v>
      </c>
    </row>
    <row r="139" customFormat="false" ht="12.75" hidden="false" customHeight="false" outlineLevel="0" collapsed="false">
      <c r="A139" s="8" t="n">
        <v>160</v>
      </c>
      <c r="B139" s="5" t="n">
        <f aca="false">((A139-155)/5+89)*45</f>
        <v>4050</v>
      </c>
      <c r="C139" s="5" t="n">
        <f aca="false">((A139-155)/5+115)*45</f>
        <v>5220</v>
      </c>
      <c r="D139" s="5" t="n">
        <v>160</v>
      </c>
      <c r="E139" s="5" t="n">
        <f aca="false">((D139-155)/5+95)*45</f>
        <v>4320</v>
      </c>
      <c r="F139" s="5" t="n">
        <f aca="false">((D139-155)/5+126)*45</f>
        <v>5715</v>
      </c>
      <c r="G139" s="5" t="n">
        <v>160</v>
      </c>
      <c r="H139" s="5" t="n">
        <f aca="false">((G139-155)/5+106)*45</f>
        <v>4815</v>
      </c>
      <c r="I139" s="5" t="n">
        <f aca="false">((G139-155)/5+137)*45</f>
        <v>6210</v>
      </c>
      <c r="J139" s="5" t="n">
        <v>160</v>
      </c>
      <c r="K139" s="5" t="n">
        <f aca="false">((J139-155)/5+114)*45</f>
        <v>5175</v>
      </c>
      <c r="L139" s="7" t="n">
        <f aca="false">((J139-155)/5+161)*45</f>
        <v>7290</v>
      </c>
    </row>
    <row r="140" customFormat="false" ht="12.75" hidden="false" customHeight="false" outlineLevel="0" collapsed="false">
      <c r="A140" s="8" t="n">
        <v>165</v>
      </c>
      <c r="B140" s="5" t="n">
        <f aca="false">((A140-155)/5+89)*45</f>
        <v>4095</v>
      </c>
      <c r="C140" s="5" t="n">
        <f aca="false">((A140-155)/5+115)*45</f>
        <v>5265</v>
      </c>
      <c r="D140" s="5" t="n">
        <v>165</v>
      </c>
      <c r="E140" s="5" t="n">
        <f aca="false">((D140-155)/5+95)*45</f>
        <v>4365</v>
      </c>
      <c r="F140" s="5" t="n">
        <f aca="false">((D140-155)/5+126)*45</f>
        <v>5760</v>
      </c>
      <c r="G140" s="5" t="n">
        <v>165</v>
      </c>
      <c r="H140" s="5" t="n">
        <f aca="false">((G140-155)/5+106)*45</f>
        <v>4860</v>
      </c>
      <c r="I140" s="5" t="n">
        <f aca="false">((G140-155)/5+137)*45</f>
        <v>6255</v>
      </c>
      <c r="J140" s="5" t="n">
        <v>165</v>
      </c>
      <c r="K140" s="5" t="n">
        <f aca="false">((J140-155)/5+114)*45</f>
        <v>5220</v>
      </c>
      <c r="L140" s="7" t="n">
        <f aca="false">((J140-155)/5+161)*45</f>
        <v>7335</v>
      </c>
    </row>
    <row r="141" customFormat="false" ht="12.75" hidden="false" customHeight="false" outlineLevel="0" collapsed="false">
      <c r="A141" s="8" t="n">
        <v>170</v>
      </c>
      <c r="B141" s="5" t="n">
        <f aca="false">((A141-155)/5+89)*45</f>
        <v>4140</v>
      </c>
      <c r="C141" s="5" t="n">
        <f aca="false">((A141-155)/5+115)*45</f>
        <v>5310</v>
      </c>
      <c r="D141" s="5" t="n">
        <v>170</v>
      </c>
      <c r="E141" s="5" t="n">
        <f aca="false">((D141-155)/5+95)*45</f>
        <v>4410</v>
      </c>
      <c r="F141" s="5" t="n">
        <f aca="false">((D141-155)/5+126)*45</f>
        <v>5805</v>
      </c>
      <c r="G141" s="5" t="n">
        <v>170</v>
      </c>
      <c r="H141" s="5" t="n">
        <f aca="false">((G141-155)/5+106)*45</f>
        <v>4905</v>
      </c>
      <c r="I141" s="5" t="n">
        <f aca="false">((G141-155)/5+137)*45</f>
        <v>6300</v>
      </c>
      <c r="J141" s="5" t="n">
        <v>170</v>
      </c>
      <c r="K141" s="5" t="n">
        <f aca="false">((J141-155)/5+114)*45</f>
        <v>5265</v>
      </c>
      <c r="L141" s="7" t="n">
        <f aca="false">((J141-155)/5+161)*45</f>
        <v>7380</v>
      </c>
    </row>
    <row r="142" customFormat="false" ht="12.75" hidden="false" customHeight="false" outlineLevel="0" collapsed="false">
      <c r="A142" s="8" t="n">
        <v>175</v>
      </c>
      <c r="B142" s="5" t="n">
        <f aca="false">((A142-155)/5+89)*45</f>
        <v>4185</v>
      </c>
      <c r="C142" s="5" t="n">
        <f aca="false">((A142-155)/5+115)*45</f>
        <v>5355</v>
      </c>
      <c r="D142" s="5" t="n">
        <v>175</v>
      </c>
      <c r="E142" s="5" t="n">
        <f aca="false">((D142-155)/5+95)*45</f>
        <v>4455</v>
      </c>
      <c r="F142" s="5" t="n">
        <f aca="false">((D142-155)/5+126)*45</f>
        <v>5850</v>
      </c>
      <c r="G142" s="5" t="n">
        <v>175</v>
      </c>
      <c r="H142" s="5" t="n">
        <f aca="false">((G142-155)/5+106)*45</f>
        <v>4950</v>
      </c>
      <c r="I142" s="5" t="n">
        <f aca="false">((G142-155)/5+137)*45</f>
        <v>6345</v>
      </c>
      <c r="J142" s="5" t="n">
        <v>175</v>
      </c>
      <c r="K142" s="5" t="n">
        <f aca="false">((J142-155)/5+114)*45</f>
        <v>5310</v>
      </c>
      <c r="L142" s="7" t="n">
        <f aca="false">((J142-155)/5+161)*45</f>
        <v>7425</v>
      </c>
    </row>
    <row r="143" customFormat="false" ht="13.5" hidden="false" customHeight="false" outlineLevel="0" collapsed="false">
      <c r="A143" s="9" t="n">
        <v>180</v>
      </c>
      <c r="B143" s="10" t="n">
        <f aca="false">((A143-155)/5+89)*45</f>
        <v>4230</v>
      </c>
      <c r="C143" s="10" t="n">
        <f aca="false">((A143-155)/5+115)*45</f>
        <v>5400</v>
      </c>
      <c r="D143" s="10" t="n">
        <v>180</v>
      </c>
      <c r="E143" s="10" t="n">
        <f aca="false">((D143-155)/5+95)*45</f>
        <v>4500</v>
      </c>
      <c r="F143" s="10" t="n">
        <f aca="false">((D143-155)/5+126)*45</f>
        <v>5895</v>
      </c>
      <c r="G143" s="10" t="n">
        <v>180</v>
      </c>
      <c r="H143" s="10" t="n">
        <f aca="false">((G143-155)/5+106)*45</f>
        <v>4995</v>
      </c>
      <c r="I143" s="10" t="n">
        <f aca="false">((G143-155)/5+137)*45</f>
        <v>6390</v>
      </c>
      <c r="J143" s="10" t="n">
        <v>180</v>
      </c>
      <c r="K143" s="10" t="n">
        <f aca="false">((J143-155)/5+114)*45</f>
        <v>5355</v>
      </c>
      <c r="L143" s="11" t="n">
        <f aca="false">((J143-155)/5+161)*45</f>
        <v>7470</v>
      </c>
    </row>
    <row r="144" customFormat="false" ht="13.5" hidden="false" customHeight="false" outlineLevel="0" collapsed="false"/>
    <row r="145" customFormat="false" ht="12.75" hidden="false" customHeight="true" outlineLevel="0" collapsed="false">
      <c r="A145" s="1" t="s">
        <v>54</v>
      </c>
      <c r="B145" s="1"/>
      <c r="C145" s="1"/>
      <c r="D145" s="2" t="s">
        <v>55</v>
      </c>
      <c r="E145" s="2"/>
      <c r="F145" s="2"/>
      <c r="G145" s="3" t="s">
        <v>56</v>
      </c>
      <c r="H145" s="3"/>
      <c r="I145" s="3"/>
      <c r="J145" s="12"/>
      <c r="K145" s="12"/>
      <c r="L145" s="12"/>
    </row>
    <row r="146" customFormat="false" ht="12.75" hidden="false" customHeight="false" outlineLevel="0" collapsed="false">
      <c r="A146" s="4" t="s">
        <v>4</v>
      </c>
      <c r="B146" s="5"/>
      <c r="C146" s="5"/>
      <c r="D146" s="6" t="s">
        <v>4</v>
      </c>
      <c r="E146" s="5"/>
      <c r="F146" s="5"/>
      <c r="G146" s="6" t="s">
        <v>4</v>
      </c>
      <c r="H146" s="5"/>
      <c r="I146" s="7"/>
      <c r="J146" s="13"/>
    </row>
    <row r="147" customFormat="false" ht="12.75" hidden="false" customHeight="false" outlineLevel="0" collapsed="false">
      <c r="A147" s="8" t="n">
        <v>155</v>
      </c>
      <c r="B147" s="5" t="n">
        <f aca="false">((A147-155)/5+78)*60</f>
        <v>4680</v>
      </c>
      <c r="C147" s="5" t="n">
        <f aca="false">((A147-155)/5+103)*60</f>
        <v>6180</v>
      </c>
      <c r="D147" s="5" t="n">
        <v>155</v>
      </c>
      <c r="E147" s="5" t="n">
        <f aca="false">((D147-155)/5+85)*60</f>
        <v>5100</v>
      </c>
      <c r="F147" s="5" t="n">
        <f aca="false">((D147-155)/5+110)*60</f>
        <v>6600</v>
      </c>
      <c r="G147" s="5" t="n">
        <v>155</v>
      </c>
      <c r="H147" s="5" t="n">
        <f aca="false">((G147-155)/5+94)*60</f>
        <v>5640</v>
      </c>
      <c r="I147" s="7" t="n">
        <f aca="false">((G147-155)/5+128)*60</f>
        <v>7680</v>
      </c>
    </row>
    <row r="148" customFormat="false" ht="12.75" hidden="false" customHeight="false" outlineLevel="0" collapsed="false">
      <c r="A148" s="8" t="n">
        <v>160</v>
      </c>
      <c r="B148" s="5" t="n">
        <f aca="false">((A148-155)/5+78)*60</f>
        <v>4740</v>
      </c>
      <c r="C148" s="5" t="n">
        <f aca="false">((A148-155)/5+103)*60</f>
        <v>6240</v>
      </c>
      <c r="D148" s="5" t="n">
        <v>160</v>
      </c>
      <c r="E148" s="5" t="n">
        <f aca="false">((D148-155)/5+85)*60</f>
        <v>5160</v>
      </c>
      <c r="F148" s="5" t="n">
        <f aca="false">((D148-155)/5+110)*60</f>
        <v>6660</v>
      </c>
      <c r="G148" s="5" t="n">
        <v>160</v>
      </c>
      <c r="H148" s="5" t="n">
        <f aca="false">((G148-155)/5+94)*60</f>
        <v>5700</v>
      </c>
      <c r="I148" s="7" t="n">
        <f aca="false">((G148-155)/5+128)*60</f>
        <v>7740</v>
      </c>
    </row>
    <row r="149" customFormat="false" ht="12.75" hidden="false" customHeight="false" outlineLevel="0" collapsed="false">
      <c r="A149" s="8" t="n">
        <v>165</v>
      </c>
      <c r="B149" s="5" t="n">
        <f aca="false">((A149-155)/5+78)*60</f>
        <v>4800</v>
      </c>
      <c r="C149" s="5" t="n">
        <f aca="false">((A149-155)/5+103)*60</f>
        <v>6300</v>
      </c>
      <c r="D149" s="5" t="n">
        <v>165</v>
      </c>
      <c r="E149" s="5" t="n">
        <f aca="false">((D149-155)/5+85)*60</f>
        <v>5220</v>
      </c>
      <c r="F149" s="5" t="n">
        <f aca="false">((D149-155)/5+110)*60</f>
        <v>6720</v>
      </c>
      <c r="G149" s="5" t="n">
        <v>165</v>
      </c>
      <c r="H149" s="5" t="n">
        <f aca="false">((G149-155)/5+94)*60</f>
        <v>5760</v>
      </c>
      <c r="I149" s="7" t="n">
        <f aca="false">((G149-155)/5+128)*60</f>
        <v>7800</v>
      </c>
    </row>
    <row r="150" customFormat="false" ht="12.75" hidden="false" customHeight="false" outlineLevel="0" collapsed="false">
      <c r="A150" s="8" t="n">
        <v>170</v>
      </c>
      <c r="B150" s="5" t="n">
        <f aca="false">((A150-155)/5+78)*60</f>
        <v>4860</v>
      </c>
      <c r="C150" s="5" t="n">
        <f aca="false">((A150-155)/5+103)*60</f>
        <v>6360</v>
      </c>
      <c r="D150" s="5" t="n">
        <v>170</v>
      </c>
      <c r="E150" s="5" t="n">
        <f aca="false">((D150-155)/5+85)*60</f>
        <v>5280</v>
      </c>
      <c r="F150" s="5" t="n">
        <f aca="false">((D150-155)/5+110)*60</f>
        <v>6780</v>
      </c>
      <c r="G150" s="5" t="n">
        <v>170</v>
      </c>
      <c r="H150" s="5" t="n">
        <f aca="false">((G150-155)/5+94)*60</f>
        <v>5820</v>
      </c>
      <c r="I150" s="7" t="n">
        <f aca="false">((G150-155)/5+128)*60</f>
        <v>7860</v>
      </c>
    </row>
    <row r="151" customFormat="false" ht="12.75" hidden="false" customHeight="false" outlineLevel="0" collapsed="false">
      <c r="A151" s="8" t="n">
        <v>175</v>
      </c>
      <c r="B151" s="5" t="n">
        <f aca="false">((A151-155)/5+78)*60</f>
        <v>4920</v>
      </c>
      <c r="C151" s="5" t="n">
        <f aca="false">((A151-155)/5+103)*60</f>
        <v>6420</v>
      </c>
      <c r="D151" s="5" t="n">
        <v>175</v>
      </c>
      <c r="E151" s="5" t="n">
        <f aca="false">((D151-155)/5+85)*60</f>
        <v>5340</v>
      </c>
      <c r="F151" s="5" t="n">
        <f aca="false">((D151-155)/5+110)*60</f>
        <v>6840</v>
      </c>
      <c r="G151" s="5" t="n">
        <v>175</v>
      </c>
      <c r="H151" s="5" t="n">
        <f aca="false">((G151-155)/5+94)*60</f>
        <v>5880</v>
      </c>
      <c r="I151" s="7" t="n">
        <f aca="false">((G151-155)/5+128)*60</f>
        <v>7920</v>
      </c>
    </row>
    <row r="152" customFormat="false" ht="13.5" hidden="false" customHeight="false" outlineLevel="0" collapsed="false">
      <c r="A152" s="9" t="n">
        <v>180</v>
      </c>
      <c r="B152" s="10" t="n">
        <f aca="false">((A152-155)/5+78)*60</f>
        <v>4980</v>
      </c>
      <c r="C152" s="10" t="n">
        <f aca="false">((A152-155)/5+103)*60</f>
        <v>6480</v>
      </c>
      <c r="D152" s="10" t="n">
        <v>180</v>
      </c>
      <c r="E152" s="10" t="n">
        <f aca="false">((D152-155)/5+85)*60</f>
        <v>5400</v>
      </c>
      <c r="F152" s="10" t="n">
        <f aca="false">((D152-155)/5+110)*60</f>
        <v>6900</v>
      </c>
      <c r="G152" s="10" t="n">
        <v>180</v>
      </c>
      <c r="H152" s="10" t="n">
        <f aca="false">((G152-155)/5+94)*60</f>
        <v>5940</v>
      </c>
      <c r="I152" s="11" t="n">
        <f aca="false">((G152-155)/5+128)*60</f>
        <v>7980</v>
      </c>
    </row>
    <row r="153" customFormat="false" ht="13.5" hidden="false" customHeight="false" outlineLevel="0" collapsed="false"/>
    <row r="154" customFormat="false" ht="12.75" hidden="false" customHeight="true" outlineLevel="0" collapsed="false">
      <c r="A154" s="1" t="s">
        <v>57</v>
      </c>
      <c r="B154" s="1"/>
      <c r="C154" s="1"/>
      <c r="D154" s="2" t="s">
        <v>58</v>
      </c>
      <c r="E154" s="2"/>
      <c r="F154" s="2"/>
      <c r="G154" s="2" t="s">
        <v>59</v>
      </c>
      <c r="H154" s="2"/>
      <c r="I154" s="2"/>
      <c r="J154" s="3" t="s">
        <v>60</v>
      </c>
      <c r="K154" s="3"/>
      <c r="L154" s="3"/>
    </row>
    <row r="155" customFormat="false" ht="12.75" hidden="false" customHeight="false" outlineLevel="0" collapsed="false">
      <c r="A155" s="4" t="s">
        <v>4</v>
      </c>
      <c r="B155" s="5"/>
      <c r="C155" s="5"/>
      <c r="D155" s="6" t="s">
        <v>4</v>
      </c>
      <c r="E155" s="5"/>
      <c r="F155" s="5"/>
      <c r="G155" s="6" t="s">
        <v>4</v>
      </c>
      <c r="H155" s="5"/>
      <c r="I155" s="5"/>
      <c r="J155" s="6" t="s">
        <v>4</v>
      </c>
      <c r="K155" s="5"/>
      <c r="L155" s="7"/>
    </row>
    <row r="156" customFormat="false" ht="12.75" hidden="false" customHeight="false" outlineLevel="0" collapsed="false">
      <c r="A156" s="8" t="n">
        <v>185</v>
      </c>
      <c r="B156" s="5" t="n">
        <f aca="false">((A156-184)/5+124)*50</f>
        <v>6210</v>
      </c>
      <c r="C156" s="5" t="n">
        <f aca="false">((A156-184)/5+172)*50</f>
        <v>8610</v>
      </c>
      <c r="D156" s="5" t="n">
        <v>185</v>
      </c>
      <c r="E156" s="5" t="n">
        <f aca="false">((D156-184)/5+142)*50</f>
        <v>7110</v>
      </c>
      <c r="F156" s="5" t="n">
        <f aca="false">((D156-184)/5+197)*50</f>
        <v>9860</v>
      </c>
      <c r="G156" s="5" t="n">
        <v>185</v>
      </c>
      <c r="H156" s="5" t="n">
        <f aca="false">((G156-184)/5+151)*50</f>
        <v>7560</v>
      </c>
      <c r="I156" s="5" t="n">
        <f aca="false">((G156-184)/5+214)*50</f>
        <v>10710</v>
      </c>
      <c r="J156" s="5" t="n">
        <v>185</v>
      </c>
      <c r="K156" s="5" t="n">
        <f aca="false">((J156-184)/5+170)*50</f>
        <v>8510</v>
      </c>
      <c r="L156" s="7" t="n">
        <f aca="false">((J156-184)/5+242)*50</f>
        <v>12110</v>
      </c>
    </row>
    <row r="157" customFormat="false" ht="12.75" hidden="false" customHeight="false" outlineLevel="0" collapsed="false">
      <c r="A157" s="8" t="n">
        <v>190</v>
      </c>
      <c r="B157" s="5" t="n">
        <f aca="false">((A157-184)/5+124)*50</f>
        <v>6260</v>
      </c>
      <c r="C157" s="5" t="n">
        <f aca="false">((A157-184)/5+172)*50</f>
        <v>8660</v>
      </c>
      <c r="D157" s="5" t="n">
        <v>190</v>
      </c>
      <c r="E157" s="5" t="n">
        <f aca="false">((D157-184)/5+142)*50</f>
        <v>7160</v>
      </c>
      <c r="F157" s="5" t="n">
        <f aca="false">((D157-184)/5+197)*50</f>
        <v>9910</v>
      </c>
      <c r="G157" s="5" t="n">
        <v>190</v>
      </c>
      <c r="H157" s="5" t="n">
        <f aca="false">((G157-184)/5+151)*50</f>
        <v>7610</v>
      </c>
      <c r="I157" s="5" t="n">
        <f aca="false">((G157-184)/5+214)*50</f>
        <v>10760</v>
      </c>
      <c r="J157" s="5" t="n">
        <v>190</v>
      </c>
      <c r="K157" s="5" t="n">
        <f aca="false">((J157-184)/5+170)*50</f>
        <v>8560</v>
      </c>
      <c r="L157" s="7" t="n">
        <f aca="false">((J157-184)/5+242)*50</f>
        <v>12160</v>
      </c>
    </row>
    <row r="158" customFormat="false" ht="12.75" hidden="false" customHeight="false" outlineLevel="0" collapsed="false">
      <c r="A158" s="8" t="n">
        <v>195</v>
      </c>
      <c r="B158" s="5" t="n">
        <f aca="false">((A158-184)/5+124)*50</f>
        <v>6310</v>
      </c>
      <c r="C158" s="5" t="n">
        <f aca="false">((A158-184)/5+172)*50</f>
        <v>8710</v>
      </c>
      <c r="D158" s="5" t="n">
        <v>195</v>
      </c>
      <c r="E158" s="5" t="n">
        <f aca="false">((D158-184)/5+142)*50</f>
        <v>7210</v>
      </c>
      <c r="F158" s="5" t="n">
        <f aca="false">((D158-184)/5+197)*50</f>
        <v>9960</v>
      </c>
      <c r="G158" s="5" t="n">
        <v>195</v>
      </c>
      <c r="H158" s="5" t="n">
        <f aca="false">((G158-184)/5+151)*50</f>
        <v>7660</v>
      </c>
      <c r="I158" s="5" t="n">
        <f aca="false">((G158-184)/5+214)*50</f>
        <v>10810</v>
      </c>
      <c r="J158" s="5" t="n">
        <v>195</v>
      </c>
      <c r="K158" s="5" t="n">
        <f aca="false">((J158-184)/5+170)*50</f>
        <v>8610</v>
      </c>
      <c r="L158" s="7" t="n">
        <f aca="false">((J158-184)/5+242)*50</f>
        <v>12210</v>
      </c>
    </row>
    <row r="159" customFormat="false" ht="12.75" hidden="false" customHeight="false" outlineLevel="0" collapsed="false">
      <c r="A159" s="8" t="n">
        <v>200</v>
      </c>
      <c r="B159" s="5" t="n">
        <f aca="false">((A159-184)/5+124)*50</f>
        <v>6360</v>
      </c>
      <c r="C159" s="5" t="n">
        <f aca="false">((A159-184)/5+172)*50</f>
        <v>8760</v>
      </c>
      <c r="D159" s="5" t="n">
        <v>200</v>
      </c>
      <c r="E159" s="5" t="n">
        <f aca="false">((D159-184)/5+142)*50</f>
        <v>7260</v>
      </c>
      <c r="F159" s="5" t="n">
        <f aca="false">((D159-184)/5+197)*50</f>
        <v>10010</v>
      </c>
      <c r="G159" s="5" t="n">
        <v>200</v>
      </c>
      <c r="H159" s="5" t="n">
        <f aca="false">((G159-184)/5+151)*50</f>
        <v>7710</v>
      </c>
      <c r="I159" s="5" t="n">
        <f aca="false">((G159-184)/5+214)*50</f>
        <v>10860</v>
      </c>
      <c r="J159" s="5" t="n">
        <v>200</v>
      </c>
      <c r="K159" s="5" t="n">
        <f aca="false">((J159-184)/5+170)*50</f>
        <v>8660</v>
      </c>
      <c r="L159" s="7" t="n">
        <f aca="false">((J159-184)/5+242)*50</f>
        <v>12260</v>
      </c>
    </row>
    <row r="160" customFormat="false" ht="12.75" hidden="false" customHeight="false" outlineLevel="0" collapsed="false">
      <c r="A160" s="8" t="n">
        <v>205</v>
      </c>
      <c r="B160" s="5" t="n">
        <f aca="false">((A160-184)/5+124)*50</f>
        <v>6410</v>
      </c>
      <c r="C160" s="5" t="n">
        <f aca="false">((A160-184)/5+172)*50</f>
        <v>8810</v>
      </c>
      <c r="D160" s="5" t="n">
        <v>205</v>
      </c>
      <c r="E160" s="5" t="n">
        <f aca="false">((D160-184)/5+142)*50</f>
        <v>7310</v>
      </c>
      <c r="F160" s="5" t="n">
        <f aca="false">((D160-184)/5+197)*50</f>
        <v>10060</v>
      </c>
      <c r="G160" s="5" t="n">
        <v>205</v>
      </c>
      <c r="H160" s="5" t="n">
        <f aca="false">((G160-184)/5+151)*50</f>
        <v>7760</v>
      </c>
      <c r="I160" s="5" t="n">
        <f aca="false">((G160-184)/5+214)*50</f>
        <v>10910</v>
      </c>
      <c r="J160" s="5" t="n">
        <v>205</v>
      </c>
      <c r="K160" s="5" t="n">
        <f aca="false">((J160-184)/5+170)*50</f>
        <v>8710</v>
      </c>
      <c r="L160" s="7" t="n">
        <f aca="false">((J160-184)/5+242)*50</f>
        <v>12310</v>
      </c>
    </row>
    <row r="161" customFormat="false" ht="13.5" hidden="false" customHeight="false" outlineLevel="0" collapsed="false">
      <c r="A161" s="9" t="n">
        <v>210</v>
      </c>
      <c r="B161" s="10" t="n">
        <f aca="false">((A161-184)/5+124)*50</f>
        <v>6460</v>
      </c>
      <c r="C161" s="10" t="n">
        <f aca="false">((A161-184)/5+172)*50</f>
        <v>8860</v>
      </c>
      <c r="D161" s="10" t="n">
        <v>210</v>
      </c>
      <c r="E161" s="10" t="n">
        <f aca="false">((D161-184)/5+142)*50</f>
        <v>7360</v>
      </c>
      <c r="F161" s="10" t="n">
        <f aca="false">((D161-184)/5+197)*50</f>
        <v>10110</v>
      </c>
      <c r="G161" s="10" t="n">
        <v>210</v>
      </c>
      <c r="H161" s="10" t="n">
        <f aca="false">((G161-184)/5+151)*50</f>
        <v>7810</v>
      </c>
      <c r="I161" s="10" t="n">
        <f aca="false">((G161-184)/5+214)*50</f>
        <v>10960</v>
      </c>
      <c r="J161" s="10" t="n">
        <v>210</v>
      </c>
      <c r="K161" s="10" t="n">
        <f aca="false">((J161-184)/5+170)*50</f>
        <v>8760</v>
      </c>
      <c r="L161" s="11" t="n">
        <f aca="false">((J161-184)/5+242)*50</f>
        <v>12360</v>
      </c>
    </row>
    <row r="162" customFormat="false" ht="13.5" hidden="false" customHeight="false" outlineLevel="0" collapsed="false"/>
    <row r="163" customFormat="false" ht="12.75" hidden="false" customHeight="true" outlineLevel="0" collapsed="false">
      <c r="A163" s="1" t="s">
        <v>61</v>
      </c>
      <c r="B163" s="1"/>
      <c r="C163" s="1"/>
      <c r="D163" s="2" t="s">
        <v>62</v>
      </c>
      <c r="E163" s="2"/>
      <c r="F163" s="2"/>
      <c r="G163" s="3" t="s">
        <v>63</v>
      </c>
      <c r="H163" s="3"/>
      <c r="I163" s="3"/>
      <c r="J163" s="12"/>
      <c r="K163" s="12"/>
      <c r="L163" s="12"/>
    </row>
    <row r="164" customFormat="false" ht="12.75" hidden="false" customHeight="false" outlineLevel="0" collapsed="false">
      <c r="A164" s="4" t="s">
        <v>4</v>
      </c>
      <c r="B164" s="5"/>
      <c r="C164" s="5"/>
      <c r="D164" s="6" t="s">
        <v>4</v>
      </c>
      <c r="E164" s="5"/>
      <c r="F164" s="5"/>
      <c r="G164" s="6" t="s">
        <v>4</v>
      </c>
      <c r="H164" s="5"/>
      <c r="I164" s="7"/>
      <c r="J164" s="13"/>
    </row>
    <row r="165" customFormat="false" ht="12.75" hidden="false" customHeight="false" outlineLevel="0" collapsed="false">
      <c r="A165" s="8" t="n">
        <v>185</v>
      </c>
      <c r="B165" s="5" t="n">
        <f aca="false">((A165-184)/5+94)*56</f>
        <v>5275.2</v>
      </c>
      <c r="C165" s="5" t="n">
        <f aca="false">((A165-184)/5+126)*56</f>
        <v>7067.2</v>
      </c>
      <c r="D165" s="5" t="n">
        <v>185</v>
      </c>
      <c r="E165" s="5" t="n">
        <f aca="false">((D165-184)/5+103)*56</f>
        <v>5779.2</v>
      </c>
      <c r="F165" s="5" t="n">
        <f aca="false">((D165-184)/5+139)*56</f>
        <v>7795.2</v>
      </c>
      <c r="G165" s="5" t="n">
        <v>185</v>
      </c>
      <c r="H165" s="5" t="n">
        <f aca="false">((G165-184)/5+112)*56</f>
        <v>6283.2</v>
      </c>
      <c r="I165" s="7" t="n">
        <f aca="false">((G165-184)/5+153)*56</f>
        <v>8579.2</v>
      </c>
    </row>
    <row r="166" customFormat="false" ht="12.75" hidden="false" customHeight="false" outlineLevel="0" collapsed="false">
      <c r="A166" s="8" t="n">
        <v>190</v>
      </c>
      <c r="B166" s="5" t="n">
        <f aca="false">((A166-184)/5+94)*56</f>
        <v>5331.2</v>
      </c>
      <c r="C166" s="5" t="n">
        <f aca="false">((A166-184)/5+126)*56</f>
        <v>7123.2</v>
      </c>
      <c r="D166" s="5" t="n">
        <v>190</v>
      </c>
      <c r="E166" s="5" t="n">
        <f aca="false">((D166-184)/5+103)*56</f>
        <v>5835.2</v>
      </c>
      <c r="F166" s="5" t="n">
        <f aca="false">((D166-184)/5+139)*56</f>
        <v>7851.2</v>
      </c>
      <c r="G166" s="5" t="n">
        <v>190</v>
      </c>
      <c r="H166" s="5" t="n">
        <f aca="false">((G166-184)/5+112)*56</f>
        <v>6339.2</v>
      </c>
      <c r="I166" s="7" t="n">
        <f aca="false">((G166-184)/5+153)*56</f>
        <v>8635.2</v>
      </c>
    </row>
    <row r="167" customFormat="false" ht="12.75" hidden="false" customHeight="false" outlineLevel="0" collapsed="false">
      <c r="A167" s="8" t="n">
        <v>195</v>
      </c>
      <c r="B167" s="5" t="n">
        <f aca="false">((A167-184)/5+94)*56</f>
        <v>5387.2</v>
      </c>
      <c r="C167" s="5" t="n">
        <f aca="false">((A167-184)/5+126)*56</f>
        <v>7179.2</v>
      </c>
      <c r="D167" s="5" t="n">
        <v>195</v>
      </c>
      <c r="E167" s="5" t="n">
        <f aca="false">((D167-184)/5+103)*56</f>
        <v>5891.2</v>
      </c>
      <c r="F167" s="5" t="n">
        <f aca="false">((D167-184)/5+139)*56</f>
        <v>7907.2</v>
      </c>
      <c r="G167" s="5" t="n">
        <v>195</v>
      </c>
      <c r="H167" s="5" t="n">
        <f aca="false">((G167-184)/5+112)*56</f>
        <v>6395.2</v>
      </c>
      <c r="I167" s="7" t="n">
        <f aca="false">((G167-184)/5+153)*56</f>
        <v>8691.2</v>
      </c>
    </row>
    <row r="168" customFormat="false" ht="12.75" hidden="false" customHeight="false" outlineLevel="0" collapsed="false">
      <c r="A168" s="8" t="n">
        <v>200</v>
      </c>
      <c r="B168" s="5" t="n">
        <f aca="false">((A168-184)/5+94)*56</f>
        <v>5443.2</v>
      </c>
      <c r="C168" s="5" t="n">
        <f aca="false">((A168-184)/5+126)*56</f>
        <v>7235.2</v>
      </c>
      <c r="D168" s="5" t="n">
        <v>200</v>
      </c>
      <c r="E168" s="5" t="n">
        <f aca="false">((D168-184)/5+103)*56</f>
        <v>5947.2</v>
      </c>
      <c r="F168" s="5" t="n">
        <f aca="false">((D168-184)/5+139)*56</f>
        <v>7963.2</v>
      </c>
      <c r="G168" s="5" t="n">
        <v>200</v>
      </c>
      <c r="H168" s="5" t="n">
        <f aca="false">((G168-184)/5+112)*56</f>
        <v>6451.2</v>
      </c>
      <c r="I168" s="7" t="n">
        <f aca="false">((G168-184)/5+153)*56</f>
        <v>8747.2</v>
      </c>
    </row>
    <row r="169" customFormat="false" ht="12.75" hidden="false" customHeight="false" outlineLevel="0" collapsed="false">
      <c r="A169" s="8" t="n">
        <v>205</v>
      </c>
      <c r="B169" s="5" t="n">
        <f aca="false">((A169-184)/5+94)*56</f>
        <v>5499.2</v>
      </c>
      <c r="C169" s="5" t="n">
        <f aca="false">((A169-184)/5+126)*56</f>
        <v>7291.2</v>
      </c>
      <c r="D169" s="5" t="n">
        <v>205</v>
      </c>
      <c r="E169" s="5" t="n">
        <f aca="false">((D169-184)/5+103)*56</f>
        <v>6003.2</v>
      </c>
      <c r="F169" s="5" t="n">
        <f aca="false">((D169-184)/5+139)*56</f>
        <v>8019.2</v>
      </c>
      <c r="G169" s="5" t="n">
        <v>205</v>
      </c>
      <c r="H169" s="5" t="n">
        <f aca="false">((G169-184)/5+112)*56</f>
        <v>6507.2</v>
      </c>
      <c r="I169" s="7" t="n">
        <f aca="false">((G169-184)/5+153)*56</f>
        <v>8803.2</v>
      </c>
    </row>
    <row r="170" customFormat="false" ht="13.5" hidden="false" customHeight="false" outlineLevel="0" collapsed="false">
      <c r="A170" s="9" t="n">
        <v>210</v>
      </c>
      <c r="B170" s="10" t="n">
        <f aca="false">((A170-184)/5+94)*56</f>
        <v>5555.2</v>
      </c>
      <c r="C170" s="10" t="n">
        <f aca="false">((A170-184)/5+126)*56</f>
        <v>7347.2</v>
      </c>
      <c r="D170" s="10" t="n">
        <v>210</v>
      </c>
      <c r="E170" s="10" t="n">
        <f aca="false">((D170-184)/5+103)*56</f>
        <v>6059.2</v>
      </c>
      <c r="F170" s="10" t="n">
        <f aca="false">((D170-184)/5+139)*56</f>
        <v>8075.2</v>
      </c>
      <c r="G170" s="10" t="n">
        <v>210</v>
      </c>
      <c r="H170" s="10" t="n">
        <f aca="false">((G170-184)/5+112)*56</f>
        <v>6563.2</v>
      </c>
      <c r="I170" s="11" t="n">
        <f aca="false">((G170-184)/5+153)*56</f>
        <v>8859.2</v>
      </c>
    </row>
    <row r="171" customFormat="false" ht="13.5" hidden="false" customHeight="false" outlineLevel="0" collapsed="false"/>
    <row r="172" customFormat="false" ht="12.75" hidden="false" customHeight="true" outlineLevel="0" collapsed="false">
      <c r="A172" s="1" t="s">
        <v>64</v>
      </c>
      <c r="B172" s="1"/>
      <c r="C172" s="1"/>
      <c r="D172" s="2" t="s">
        <v>65</v>
      </c>
      <c r="E172" s="2"/>
      <c r="F172" s="2"/>
      <c r="G172" s="2" t="s">
        <v>66</v>
      </c>
      <c r="H172" s="2"/>
      <c r="I172" s="2"/>
      <c r="J172" s="3" t="s">
        <v>67</v>
      </c>
      <c r="K172" s="3"/>
      <c r="L172" s="3"/>
    </row>
    <row r="173" customFormat="false" ht="12.75" hidden="false" customHeight="false" outlineLevel="0" collapsed="false">
      <c r="A173" s="4" t="s">
        <v>4</v>
      </c>
      <c r="B173" s="5"/>
      <c r="C173" s="5"/>
      <c r="D173" s="6" t="s">
        <v>4</v>
      </c>
      <c r="E173" s="5"/>
      <c r="F173" s="5"/>
      <c r="G173" s="6" t="s">
        <v>4</v>
      </c>
      <c r="H173" s="5"/>
      <c r="I173" s="5"/>
      <c r="J173" s="6" t="s">
        <v>4</v>
      </c>
      <c r="K173" s="5"/>
      <c r="L173" s="7"/>
    </row>
    <row r="174" customFormat="false" ht="12.75" hidden="false" customHeight="false" outlineLevel="0" collapsed="false">
      <c r="A174" s="8" t="n">
        <v>185</v>
      </c>
      <c r="B174" s="5" t="n">
        <f aca="false">((A174-184)/5+100)*60</f>
        <v>6012</v>
      </c>
      <c r="C174" s="5" t="n">
        <f aca="false">((A174-184)/5+135)*60</f>
        <v>8112</v>
      </c>
      <c r="D174" s="5" t="n">
        <v>185</v>
      </c>
      <c r="E174" s="5" t="n">
        <f aca="false">((D174-184)/5+110)*60</f>
        <v>6612</v>
      </c>
      <c r="F174" s="5" t="n">
        <f aca="false">((D174-184)/5+150)*60</f>
        <v>9012</v>
      </c>
      <c r="G174" s="5" t="n">
        <v>185</v>
      </c>
      <c r="H174" s="5" t="n">
        <f aca="false">((G174-184)/5+120)*60</f>
        <v>7212</v>
      </c>
      <c r="I174" s="5" t="n">
        <f aca="false">((G174-184)/5+165)*60</f>
        <v>9912</v>
      </c>
      <c r="J174" s="5" t="n">
        <v>185</v>
      </c>
      <c r="K174" s="5" t="n">
        <f aca="false">((J174-184)/5+133)*60</f>
        <v>7992</v>
      </c>
      <c r="L174" s="7" t="n">
        <f aca="false">((J174-184)/5+186)*60</f>
        <v>11172</v>
      </c>
    </row>
    <row r="175" customFormat="false" ht="12.75" hidden="false" customHeight="false" outlineLevel="0" collapsed="false">
      <c r="A175" s="8" t="n">
        <v>190</v>
      </c>
      <c r="B175" s="5" t="n">
        <f aca="false">((A175-184)/5+100)*60</f>
        <v>6072</v>
      </c>
      <c r="C175" s="5" t="n">
        <f aca="false">((A175-184)/5+135)*60</f>
        <v>8172</v>
      </c>
      <c r="D175" s="5" t="n">
        <v>190</v>
      </c>
      <c r="E175" s="5" t="n">
        <f aca="false">((D175-184)/5+110)*60</f>
        <v>6672</v>
      </c>
      <c r="F175" s="5" t="n">
        <f aca="false">((D175-184)/5+150)*60</f>
        <v>9072</v>
      </c>
      <c r="G175" s="5" t="n">
        <v>190</v>
      </c>
      <c r="H175" s="5" t="n">
        <f aca="false">((G175-184)/5+120)*60</f>
        <v>7272</v>
      </c>
      <c r="I175" s="5" t="n">
        <f aca="false">((G175-184)/5+165)*60</f>
        <v>9972</v>
      </c>
      <c r="J175" s="5" t="n">
        <v>190</v>
      </c>
      <c r="K175" s="5" t="n">
        <f aca="false">((J175-184)/5+133)*60</f>
        <v>8052</v>
      </c>
      <c r="L175" s="7" t="n">
        <f aca="false">((J175-184)/5+186)*60</f>
        <v>11232</v>
      </c>
    </row>
    <row r="176" customFormat="false" ht="12.75" hidden="false" customHeight="false" outlineLevel="0" collapsed="false">
      <c r="A176" s="8" t="n">
        <v>195</v>
      </c>
      <c r="B176" s="5" t="n">
        <f aca="false">((A176-184)/5+100)*60</f>
        <v>6132</v>
      </c>
      <c r="C176" s="5" t="n">
        <f aca="false">((A176-184)/5+135)*60</f>
        <v>8232</v>
      </c>
      <c r="D176" s="5" t="n">
        <v>195</v>
      </c>
      <c r="E176" s="5" t="n">
        <f aca="false">((D176-184)/5+110)*60</f>
        <v>6732</v>
      </c>
      <c r="F176" s="5" t="n">
        <f aca="false">((D176-184)/5+150)*60</f>
        <v>9132</v>
      </c>
      <c r="G176" s="5" t="n">
        <v>195</v>
      </c>
      <c r="H176" s="5" t="n">
        <f aca="false">((G176-184)/5+120)*60</f>
        <v>7332</v>
      </c>
      <c r="I176" s="5" t="n">
        <f aca="false">((G176-184)/5+165)*60</f>
        <v>10032</v>
      </c>
      <c r="J176" s="5" t="n">
        <v>195</v>
      </c>
      <c r="K176" s="5" t="n">
        <f aca="false">((J176-184)/5+133)*60</f>
        <v>8112</v>
      </c>
      <c r="L176" s="7" t="n">
        <f aca="false">((J176-184)/5+186)*60</f>
        <v>11292</v>
      </c>
    </row>
    <row r="177" customFormat="false" ht="12.75" hidden="false" customHeight="false" outlineLevel="0" collapsed="false">
      <c r="A177" s="8" t="n">
        <v>200</v>
      </c>
      <c r="B177" s="5" t="n">
        <f aca="false">((A177-184)/5+100)*60</f>
        <v>6192</v>
      </c>
      <c r="C177" s="5" t="n">
        <f aca="false">((A177-184)/5+135)*60</f>
        <v>8292</v>
      </c>
      <c r="D177" s="5" t="n">
        <v>200</v>
      </c>
      <c r="E177" s="5" t="n">
        <f aca="false">((D177-184)/5+110)*60</f>
        <v>6792</v>
      </c>
      <c r="F177" s="5" t="n">
        <f aca="false">((D177-184)/5+150)*60</f>
        <v>9192</v>
      </c>
      <c r="G177" s="5" t="n">
        <v>200</v>
      </c>
      <c r="H177" s="5" t="n">
        <f aca="false">((G177-184)/5+120)*60</f>
        <v>7392</v>
      </c>
      <c r="I177" s="5" t="n">
        <f aca="false">((G177-184)/5+165)*60</f>
        <v>10092</v>
      </c>
      <c r="J177" s="5" t="n">
        <v>200</v>
      </c>
      <c r="K177" s="5" t="n">
        <f aca="false">((J177-184)/5+133)*60</f>
        <v>8172</v>
      </c>
      <c r="L177" s="7" t="n">
        <f aca="false">((J177-184)/5+186)*60</f>
        <v>11352</v>
      </c>
    </row>
    <row r="178" customFormat="false" ht="12.75" hidden="false" customHeight="false" outlineLevel="0" collapsed="false">
      <c r="A178" s="8" t="n">
        <v>205</v>
      </c>
      <c r="B178" s="5" t="n">
        <f aca="false">((A178-184)/5+100)*60</f>
        <v>6252</v>
      </c>
      <c r="C178" s="5" t="n">
        <f aca="false">((A178-184)/5+135)*60</f>
        <v>8352</v>
      </c>
      <c r="D178" s="5" t="n">
        <v>205</v>
      </c>
      <c r="E178" s="5" t="n">
        <f aca="false">((D178-184)/5+110)*60</f>
        <v>6852</v>
      </c>
      <c r="F178" s="5" t="n">
        <f aca="false">((D178-184)/5+150)*60</f>
        <v>9252</v>
      </c>
      <c r="G178" s="5" t="n">
        <v>205</v>
      </c>
      <c r="H178" s="5" t="n">
        <f aca="false">((G178-184)/5+120)*60</f>
        <v>7452</v>
      </c>
      <c r="I178" s="5" t="n">
        <f aca="false">((G178-184)/5+165)*60</f>
        <v>10152</v>
      </c>
      <c r="J178" s="5" t="n">
        <v>205</v>
      </c>
      <c r="K178" s="5" t="n">
        <f aca="false">((J178-184)/5+133)*60</f>
        <v>8232</v>
      </c>
      <c r="L178" s="7" t="n">
        <f aca="false">((J178-184)/5+186)*60</f>
        <v>11412</v>
      </c>
    </row>
    <row r="179" customFormat="false" ht="13.5" hidden="false" customHeight="false" outlineLevel="0" collapsed="false">
      <c r="A179" s="9" t="n">
        <v>210</v>
      </c>
      <c r="B179" s="10" t="n">
        <f aca="false">((A179-184)/5+100)*60</f>
        <v>6312</v>
      </c>
      <c r="C179" s="10" t="n">
        <f aca="false">((A179-184)/5+135)*60</f>
        <v>8412</v>
      </c>
      <c r="D179" s="10" t="n">
        <v>210</v>
      </c>
      <c r="E179" s="10" t="n">
        <f aca="false">((D179-184)/5+110)*60</f>
        <v>6912</v>
      </c>
      <c r="F179" s="10" t="n">
        <f aca="false">((D179-184)/5+150)*60</f>
        <v>9312</v>
      </c>
      <c r="G179" s="10" t="n">
        <v>210</v>
      </c>
      <c r="H179" s="10" t="n">
        <f aca="false">((G179-184)/5+120)*60</f>
        <v>7512</v>
      </c>
      <c r="I179" s="10" t="n">
        <f aca="false">((G179-184)/5+165)*60</f>
        <v>10212</v>
      </c>
      <c r="J179" s="10" t="n">
        <v>210</v>
      </c>
      <c r="K179" s="10" t="n">
        <f aca="false">((J179-184)/5+133)*60</f>
        <v>8292</v>
      </c>
      <c r="L179" s="11" t="n">
        <f aca="false">((J179-184)/5+186)*60</f>
        <v>11472</v>
      </c>
    </row>
    <row r="180" customFormat="false" ht="13.5" hidden="false" customHeight="false" outlineLevel="0" collapsed="false"/>
    <row r="181" customFormat="false" ht="12.75" hidden="false" customHeight="true" outlineLevel="0" collapsed="false">
      <c r="A181" s="1" t="s">
        <v>68</v>
      </c>
      <c r="B181" s="1"/>
      <c r="C181" s="1"/>
      <c r="D181" s="2" t="s">
        <v>69</v>
      </c>
      <c r="E181" s="2"/>
      <c r="F181" s="2"/>
      <c r="G181" s="3" t="s">
        <v>70</v>
      </c>
      <c r="H181" s="3"/>
      <c r="I181" s="3"/>
    </row>
    <row r="182" customFormat="false" ht="12.75" hidden="false" customHeight="false" outlineLevel="0" collapsed="false">
      <c r="A182" s="4" t="s">
        <v>4</v>
      </c>
      <c r="B182" s="5"/>
      <c r="C182" s="5"/>
      <c r="D182" s="6" t="s">
        <v>4</v>
      </c>
      <c r="E182" s="5"/>
      <c r="F182" s="5"/>
      <c r="G182" s="6" t="s">
        <v>4</v>
      </c>
      <c r="H182" s="5"/>
      <c r="I182" s="7"/>
    </row>
    <row r="183" customFormat="false" ht="12.75" hidden="false" customHeight="false" outlineLevel="0" collapsed="false">
      <c r="A183" s="8" t="n">
        <v>200</v>
      </c>
      <c r="B183" s="5" t="n">
        <f aca="false">((A183-198)/5+104)*56</f>
        <v>5846.4</v>
      </c>
      <c r="C183" s="5" t="n">
        <f aca="false">((A183-198)/5+140)*56</f>
        <v>7862.4</v>
      </c>
      <c r="D183" s="5" t="n">
        <v>200</v>
      </c>
      <c r="E183" s="5" t="n">
        <f aca="false">((D183-198)/5+114)*56</f>
        <v>6406.4</v>
      </c>
      <c r="F183" s="5" t="n">
        <f aca="false">((D183-198)/5+156)*56</f>
        <v>8758.4</v>
      </c>
      <c r="G183" s="5" t="n">
        <v>200</v>
      </c>
      <c r="H183" s="5" t="n">
        <f aca="false">((G183-198)/5+125)*56</f>
        <v>7022.4</v>
      </c>
      <c r="I183" s="7" t="n">
        <f aca="false">((G183-198)/5+172)*56</f>
        <v>9654.4</v>
      </c>
    </row>
    <row r="184" customFormat="false" ht="12.75" hidden="false" customHeight="false" outlineLevel="0" collapsed="false">
      <c r="A184" s="8" t="n">
        <v>205</v>
      </c>
      <c r="B184" s="5" t="n">
        <f aca="false">((A184-198)/5+104)*56</f>
        <v>5902.4</v>
      </c>
      <c r="C184" s="5" t="n">
        <f aca="false">((A184-198)/5+140)*56</f>
        <v>7918.4</v>
      </c>
      <c r="D184" s="5" t="n">
        <v>205</v>
      </c>
      <c r="E184" s="5" t="n">
        <f aca="false">((D184-198)/5+114)*56</f>
        <v>6462.4</v>
      </c>
      <c r="F184" s="5" t="n">
        <f aca="false">((D184-198)/5+156)*56</f>
        <v>8814.4</v>
      </c>
      <c r="G184" s="5" t="n">
        <v>205</v>
      </c>
      <c r="H184" s="5" t="n">
        <f aca="false">((G184-198)/5+125)*56</f>
        <v>7078.4</v>
      </c>
      <c r="I184" s="7" t="n">
        <f aca="false">((G184-198)/5+172)*56</f>
        <v>9710.4</v>
      </c>
    </row>
    <row r="185" customFormat="false" ht="12.75" hidden="false" customHeight="false" outlineLevel="0" collapsed="false">
      <c r="A185" s="8" t="n">
        <v>210</v>
      </c>
      <c r="B185" s="5" t="n">
        <f aca="false">((A185-198)/5+104)*56</f>
        <v>5958.4</v>
      </c>
      <c r="C185" s="5" t="n">
        <f aca="false">((A185-198)/5+140)*56</f>
        <v>7974.4</v>
      </c>
      <c r="D185" s="5" t="n">
        <v>210</v>
      </c>
      <c r="E185" s="5" t="n">
        <f aca="false">((D185-198)/5+114)*56</f>
        <v>6518.4</v>
      </c>
      <c r="F185" s="5" t="n">
        <f aca="false">((D185-198)/5+156)*56</f>
        <v>8870.4</v>
      </c>
      <c r="G185" s="5" t="n">
        <v>210</v>
      </c>
      <c r="H185" s="5" t="n">
        <f aca="false">((G185-198)/5+125)*56</f>
        <v>7134.4</v>
      </c>
      <c r="I185" s="7" t="n">
        <f aca="false">((G185-198)/5+172)*56</f>
        <v>9766.4</v>
      </c>
    </row>
    <row r="186" customFormat="false" ht="12.75" hidden="false" customHeight="false" outlineLevel="0" collapsed="false">
      <c r="A186" s="8" t="n">
        <v>215</v>
      </c>
      <c r="B186" s="5" t="n">
        <f aca="false">((A186-198)/5+104)*56</f>
        <v>6014.4</v>
      </c>
      <c r="C186" s="5" t="n">
        <f aca="false">((A186-198)/5+140)*56</f>
        <v>8030.4</v>
      </c>
      <c r="D186" s="5" t="n">
        <v>215</v>
      </c>
      <c r="E186" s="5" t="n">
        <f aca="false">((D186-198)/5+114)*56</f>
        <v>6574.4</v>
      </c>
      <c r="F186" s="5" t="n">
        <f aca="false">((D186-198)/5+156)*56</f>
        <v>8926.4</v>
      </c>
      <c r="G186" s="5" t="n">
        <v>215</v>
      </c>
      <c r="H186" s="5" t="n">
        <f aca="false">((G186-198)/5+125)*56</f>
        <v>7190.4</v>
      </c>
      <c r="I186" s="7" t="n">
        <f aca="false">((G186-198)/5+172)*56</f>
        <v>9822.4</v>
      </c>
    </row>
    <row r="187" customFormat="false" ht="12.75" hidden="false" customHeight="false" outlineLevel="0" collapsed="false">
      <c r="A187" s="8" t="n">
        <v>220</v>
      </c>
      <c r="B187" s="5" t="n">
        <f aca="false">((A187-198)/5+104)*56</f>
        <v>6070.4</v>
      </c>
      <c r="C187" s="5" t="n">
        <f aca="false">((A187-198)/5+140)*56</f>
        <v>8086.4</v>
      </c>
      <c r="D187" s="5" t="n">
        <v>220</v>
      </c>
      <c r="E187" s="5" t="n">
        <f aca="false">((D187-198)/5+114)*56</f>
        <v>6630.4</v>
      </c>
      <c r="F187" s="5" t="n">
        <f aca="false">((D187-198)/5+156)*56</f>
        <v>8982.4</v>
      </c>
      <c r="G187" s="5" t="n">
        <v>220</v>
      </c>
      <c r="H187" s="5" t="n">
        <f aca="false">((G187-198)/5+125)*56</f>
        <v>7246.4</v>
      </c>
      <c r="I187" s="7" t="n">
        <f aca="false">((G187-198)/5+172)*56</f>
        <v>9878.4</v>
      </c>
    </row>
    <row r="188" customFormat="false" ht="13.5" hidden="false" customHeight="false" outlineLevel="0" collapsed="false">
      <c r="A188" s="9" t="n">
        <v>225</v>
      </c>
      <c r="B188" s="10" t="n">
        <f aca="false">((A188-198)/5+104)*56</f>
        <v>6126.4</v>
      </c>
      <c r="C188" s="10" t="n">
        <f aca="false">((A188-198)/5+140)*56</f>
        <v>8142.4</v>
      </c>
      <c r="D188" s="10" t="n">
        <v>225</v>
      </c>
      <c r="E188" s="10" t="n">
        <f aca="false">((D188-198)/5+114)*56</f>
        <v>6686.4</v>
      </c>
      <c r="F188" s="10" t="n">
        <f aca="false">((D188-198)/5+156)*56</f>
        <v>9038.4</v>
      </c>
      <c r="G188" s="10" t="n">
        <v>225</v>
      </c>
      <c r="H188" s="10" t="n">
        <f aca="false">((G188-198)/5+125)*56</f>
        <v>7302.4</v>
      </c>
      <c r="I188" s="11" t="n">
        <f aca="false">((G188-198)/5+172)*56</f>
        <v>9934.4</v>
      </c>
    </row>
    <row r="189" customFormat="false" ht="13.5" hidden="false" customHeight="false" outlineLevel="0" collapsed="false"/>
    <row r="190" customFormat="false" ht="12.75" hidden="false" customHeight="true" outlineLevel="0" collapsed="false">
      <c r="A190" s="1" t="s">
        <v>71</v>
      </c>
      <c r="B190" s="1"/>
      <c r="C190" s="1"/>
      <c r="D190" s="2" t="s">
        <v>72</v>
      </c>
      <c r="E190" s="2"/>
      <c r="F190" s="2"/>
      <c r="G190" s="3" t="s">
        <v>73</v>
      </c>
      <c r="H190" s="3"/>
      <c r="I190" s="3"/>
    </row>
    <row r="191" customFormat="false" ht="12.75" hidden="false" customHeight="false" outlineLevel="0" collapsed="false">
      <c r="A191" s="4" t="s">
        <v>4</v>
      </c>
      <c r="B191" s="5"/>
      <c r="C191" s="5"/>
      <c r="D191" s="6" t="s">
        <v>4</v>
      </c>
      <c r="E191" s="5"/>
      <c r="F191" s="5"/>
      <c r="G191" s="6" t="s">
        <v>4</v>
      </c>
      <c r="H191" s="5"/>
      <c r="I191" s="7"/>
    </row>
    <row r="192" customFormat="false" ht="12.75" hidden="false" customHeight="false" outlineLevel="0" collapsed="false">
      <c r="A192" s="8" t="n">
        <v>215</v>
      </c>
      <c r="B192" s="5" t="n">
        <f aca="false">((A192-213)/5+116)*56</f>
        <v>6518.4</v>
      </c>
      <c r="C192" s="5" t="n">
        <f aca="false">((A192-213)/5+156)*56</f>
        <v>8758.4</v>
      </c>
      <c r="D192" s="5" t="n">
        <v>215</v>
      </c>
      <c r="E192" s="5" t="n">
        <f aca="false">((D192-213)/5+127)*56</f>
        <v>7134.4</v>
      </c>
      <c r="F192" s="5" t="n">
        <f aca="false">((D192-213)/5+174)*56</f>
        <v>9766.4</v>
      </c>
      <c r="G192" s="5" t="n">
        <v>215</v>
      </c>
      <c r="H192" s="5" t="n">
        <f aca="false">((G192-213)/5+139)*56</f>
        <v>7806.4</v>
      </c>
      <c r="I192" s="7" t="n">
        <f aca="false">((G192-213)/5+192)*56</f>
        <v>10774.4</v>
      </c>
    </row>
    <row r="193" customFormat="false" ht="12.75" hidden="false" customHeight="false" outlineLevel="0" collapsed="false">
      <c r="A193" s="8" t="n">
        <v>220</v>
      </c>
      <c r="B193" s="5" t="n">
        <f aca="false">((A193-198)/5+104)*56</f>
        <v>6070.4</v>
      </c>
      <c r="C193" s="5" t="n">
        <f aca="false">((A193-198)/5+140)*56</f>
        <v>8086.4</v>
      </c>
      <c r="D193" s="5" t="n">
        <v>220</v>
      </c>
      <c r="E193" s="5" t="n">
        <f aca="false">((D193-213)/5+127)*56</f>
        <v>7190.4</v>
      </c>
      <c r="F193" s="5" t="n">
        <f aca="false">((D193-213)/5+174)*56</f>
        <v>9822.4</v>
      </c>
      <c r="G193" s="5" t="n">
        <v>220</v>
      </c>
      <c r="H193" s="5" t="n">
        <f aca="false">((G193-213)/5+139)*56</f>
        <v>7862.4</v>
      </c>
      <c r="I193" s="7" t="n">
        <f aca="false">((G193-213)/5+192)*56</f>
        <v>10830.4</v>
      </c>
    </row>
    <row r="194" customFormat="false" ht="12.75" hidden="false" customHeight="false" outlineLevel="0" collapsed="false">
      <c r="A194" s="8" t="n">
        <v>225</v>
      </c>
      <c r="B194" s="5" t="n">
        <f aca="false">((A194-198)/5+104)*56</f>
        <v>6126.4</v>
      </c>
      <c r="C194" s="5" t="n">
        <f aca="false">((A194-198)/5+140)*56</f>
        <v>8142.4</v>
      </c>
      <c r="D194" s="5" t="n">
        <v>225</v>
      </c>
      <c r="E194" s="5" t="n">
        <f aca="false">((D194-213)/5+127)*56</f>
        <v>7246.4</v>
      </c>
      <c r="F194" s="5" t="n">
        <f aca="false">((D194-213)/5+174)*56</f>
        <v>9878.4</v>
      </c>
      <c r="G194" s="5" t="n">
        <v>225</v>
      </c>
      <c r="H194" s="5" t="n">
        <f aca="false">((G194-213)/5+139)*56</f>
        <v>7918.4</v>
      </c>
      <c r="I194" s="7" t="n">
        <f aca="false">((G194-213)/5+192)*56</f>
        <v>10886.4</v>
      </c>
    </row>
    <row r="195" customFormat="false" ht="12.75" hidden="false" customHeight="false" outlineLevel="0" collapsed="false">
      <c r="A195" s="8" t="n">
        <v>230</v>
      </c>
      <c r="B195" s="5" t="n">
        <f aca="false">((A195-198)/5+104)*56</f>
        <v>6182.4</v>
      </c>
      <c r="C195" s="5" t="n">
        <f aca="false">((A195-198)/5+140)*56</f>
        <v>8198.4</v>
      </c>
      <c r="D195" s="5" t="n">
        <v>230</v>
      </c>
      <c r="E195" s="5" t="n">
        <f aca="false">((D195-213)/5+127)*56</f>
        <v>7302.4</v>
      </c>
      <c r="F195" s="5" t="n">
        <f aca="false">((D195-213)/5+174)*56</f>
        <v>9934.4</v>
      </c>
      <c r="G195" s="5" t="n">
        <v>230</v>
      </c>
      <c r="H195" s="5" t="n">
        <f aca="false">((G195-213)/5+139)*56</f>
        <v>7974.4</v>
      </c>
      <c r="I195" s="7" t="n">
        <f aca="false">((G195-213)/5+192)*56</f>
        <v>10942.4</v>
      </c>
    </row>
    <row r="196" customFormat="false" ht="12.75" hidden="false" customHeight="false" outlineLevel="0" collapsed="false">
      <c r="A196" s="8" t="n">
        <v>235</v>
      </c>
      <c r="B196" s="5" t="n">
        <f aca="false">((A196-198)/5+104)*56</f>
        <v>6238.4</v>
      </c>
      <c r="C196" s="5" t="n">
        <f aca="false">((A196-198)/5+140)*56</f>
        <v>8254.4</v>
      </c>
      <c r="D196" s="5" t="n">
        <v>235</v>
      </c>
      <c r="E196" s="5" t="n">
        <f aca="false">((D196-213)/5+127)*56</f>
        <v>7358.4</v>
      </c>
      <c r="F196" s="5" t="n">
        <f aca="false">((D196-213)/5+174)*56</f>
        <v>9990.4</v>
      </c>
      <c r="G196" s="5" t="n">
        <v>235</v>
      </c>
      <c r="H196" s="5" t="n">
        <f aca="false">((G196-213)/5+139)*56</f>
        <v>8030.4</v>
      </c>
      <c r="I196" s="7" t="n">
        <f aca="false">((G196-213)/5+192)*56</f>
        <v>10998.4</v>
      </c>
    </row>
    <row r="197" customFormat="false" ht="13.5" hidden="false" customHeight="false" outlineLevel="0" collapsed="false">
      <c r="A197" s="9" t="n">
        <v>240</v>
      </c>
      <c r="B197" s="10" t="n">
        <f aca="false">((A197-198)/5+104)*56</f>
        <v>6294.4</v>
      </c>
      <c r="C197" s="10" t="n">
        <f aca="false">((A197-198)/5+140)*56</f>
        <v>8310.4</v>
      </c>
      <c r="D197" s="10" t="n">
        <v>240</v>
      </c>
      <c r="E197" s="10" t="n">
        <f aca="false">((D197-213)/5+127)*56</f>
        <v>7414.4</v>
      </c>
      <c r="F197" s="10" t="n">
        <f aca="false">((D197-213)/5+174)*56</f>
        <v>10046.4</v>
      </c>
      <c r="G197" s="10" t="n">
        <v>240</v>
      </c>
      <c r="H197" s="10" t="n">
        <f aca="false">((G197-213)/5+139)*56</f>
        <v>8086.4</v>
      </c>
      <c r="I197" s="11" t="n">
        <f aca="false">((G197-213)/5+192)*56</f>
        <v>11054.4</v>
      </c>
    </row>
    <row r="198" customFormat="false" ht="13.5" hidden="false" customHeight="false" outlineLevel="0" collapsed="false"/>
    <row r="199" customFormat="false" ht="12.75" hidden="false" customHeight="true" outlineLevel="0" collapsed="false">
      <c r="A199" s="1" t="s">
        <v>74</v>
      </c>
      <c r="B199" s="1"/>
      <c r="C199" s="1"/>
      <c r="D199" s="2" t="s">
        <v>75</v>
      </c>
      <c r="E199" s="2"/>
      <c r="F199" s="2"/>
      <c r="G199" s="3" t="s">
        <v>76</v>
      </c>
      <c r="H199" s="3"/>
      <c r="I199" s="3"/>
    </row>
    <row r="200" customFormat="false" ht="12.75" hidden="false" customHeight="false" outlineLevel="0" collapsed="false">
      <c r="A200" s="4" t="s">
        <v>4</v>
      </c>
      <c r="B200" s="5"/>
      <c r="C200" s="5"/>
      <c r="D200" s="6" t="s">
        <v>4</v>
      </c>
      <c r="E200" s="5"/>
      <c r="F200" s="5"/>
      <c r="G200" s="6" t="s">
        <v>4</v>
      </c>
      <c r="H200" s="5"/>
      <c r="I200" s="7"/>
    </row>
    <row r="201" customFormat="false" ht="12.75" hidden="false" customHeight="false" outlineLevel="0" collapsed="false">
      <c r="A201" s="8" t="n">
        <v>230</v>
      </c>
      <c r="B201" s="5" t="n">
        <f aca="false">((A201-227)/5+128)*45</f>
        <v>5787</v>
      </c>
      <c r="C201" s="5" t="n">
        <f aca="false">((A201-227)/5+173)*45</f>
        <v>7812</v>
      </c>
      <c r="D201" s="5" t="n">
        <v>230</v>
      </c>
      <c r="E201" s="5" t="n">
        <f aca="false">((D201-227)/5+141)*45</f>
        <v>6372</v>
      </c>
      <c r="F201" s="5" t="n">
        <f aca="false">((D201-227)/5+193)*45</f>
        <v>8712</v>
      </c>
      <c r="G201" s="5" t="n">
        <v>230</v>
      </c>
      <c r="H201" s="5" t="n">
        <f aca="false">((G201-227)/5+154)*45</f>
        <v>6957</v>
      </c>
      <c r="I201" s="7" t="n">
        <f aca="false">((G201-227)/5+213)*45</f>
        <v>9612</v>
      </c>
    </row>
    <row r="202" customFormat="false" ht="12.75" hidden="false" customHeight="false" outlineLevel="0" collapsed="false">
      <c r="A202" s="8" t="n">
        <v>235</v>
      </c>
      <c r="B202" s="5" t="n">
        <f aca="false">((A202-227)/5+128)*45</f>
        <v>5832</v>
      </c>
      <c r="C202" s="5" t="n">
        <f aca="false">((A202-227)/5+173)*45</f>
        <v>7857</v>
      </c>
      <c r="D202" s="5" t="n">
        <v>235</v>
      </c>
      <c r="E202" s="5" t="n">
        <f aca="false">((D202-227)/5+141)*45</f>
        <v>6417</v>
      </c>
      <c r="F202" s="5" t="n">
        <f aca="false">((D202-227)/5+193)*45</f>
        <v>8757</v>
      </c>
      <c r="G202" s="5" t="n">
        <v>235</v>
      </c>
      <c r="H202" s="5" t="n">
        <f aca="false">((G202-227)/5+154)*45</f>
        <v>7002</v>
      </c>
      <c r="I202" s="7" t="n">
        <f aca="false">((G202-227)/5+213)*45</f>
        <v>9657</v>
      </c>
    </row>
    <row r="203" customFormat="false" ht="12.75" hidden="false" customHeight="false" outlineLevel="0" collapsed="false">
      <c r="A203" s="8" t="n">
        <v>240</v>
      </c>
      <c r="B203" s="5" t="n">
        <f aca="false">((A203-227)/5+128)*45</f>
        <v>5877</v>
      </c>
      <c r="C203" s="5" t="n">
        <f aca="false">((A203-227)/5+173)*45</f>
        <v>7902</v>
      </c>
      <c r="D203" s="5" t="n">
        <v>240</v>
      </c>
      <c r="E203" s="5" t="n">
        <f aca="false">((D203-227)/5+141)*45</f>
        <v>6462</v>
      </c>
      <c r="F203" s="5" t="n">
        <f aca="false">((D203-227)/5+193)*45</f>
        <v>8802</v>
      </c>
      <c r="G203" s="5" t="n">
        <v>240</v>
      </c>
      <c r="H203" s="5" t="n">
        <f aca="false">((G203-227)/5+154)*45</f>
        <v>7047</v>
      </c>
      <c r="I203" s="7" t="n">
        <f aca="false">((G203-227)/5+213)*45</f>
        <v>9702</v>
      </c>
    </row>
    <row r="204" customFormat="false" ht="12.75" hidden="false" customHeight="false" outlineLevel="0" collapsed="false">
      <c r="A204" s="8" t="n">
        <v>245</v>
      </c>
      <c r="B204" s="5" t="n">
        <f aca="false">((A204-227)/5+128)*45</f>
        <v>5922</v>
      </c>
      <c r="C204" s="5" t="n">
        <f aca="false">((A204-227)/5+173)*45</f>
        <v>7947</v>
      </c>
      <c r="D204" s="5" t="n">
        <v>245</v>
      </c>
      <c r="E204" s="5" t="n">
        <f aca="false">((D204-227)/5+141)*45</f>
        <v>6507</v>
      </c>
      <c r="F204" s="5" t="n">
        <f aca="false">((D204-227)/5+193)*45</f>
        <v>8847</v>
      </c>
      <c r="G204" s="5" t="n">
        <v>245</v>
      </c>
      <c r="H204" s="5" t="n">
        <f aca="false">((G204-227)/5+154)*45</f>
        <v>7092</v>
      </c>
      <c r="I204" s="7" t="n">
        <f aca="false">((G204-227)/5+213)*45</f>
        <v>9747</v>
      </c>
    </row>
    <row r="205" customFormat="false" ht="12.75" hidden="false" customHeight="false" outlineLevel="0" collapsed="false">
      <c r="A205" s="8" t="n">
        <v>250</v>
      </c>
      <c r="B205" s="5" t="n">
        <f aca="false">((A205-227)/5+128)*45</f>
        <v>5967</v>
      </c>
      <c r="C205" s="5" t="n">
        <f aca="false">((A205-227)/5+173)*45</f>
        <v>7992</v>
      </c>
      <c r="D205" s="5" t="n">
        <v>250</v>
      </c>
      <c r="E205" s="5" t="n">
        <f aca="false">((D205-227)/5+141)*45</f>
        <v>6552</v>
      </c>
      <c r="F205" s="5" t="n">
        <f aca="false">((D205-227)/5+193)*45</f>
        <v>8892</v>
      </c>
      <c r="G205" s="5" t="n">
        <v>250</v>
      </c>
      <c r="H205" s="5" t="n">
        <f aca="false">((G205-227)/5+154)*45</f>
        <v>7137</v>
      </c>
      <c r="I205" s="7" t="n">
        <f aca="false">((G205-227)/5+213)*45</f>
        <v>9792</v>
      </c>
    </row>
    <row r="206" customFormat="false" ht="13.5" hidden="false" customHeight="false" outlineLevel="0" collapsed="false">
      <c r="A206" s="9" t="n">
        <v>255</v>
      </c>
      <c r="B206" s="10" t="n">
        <f aca="false">((A206-227)/5+128)*45</f>
        <v>6012</v>
      </c>
      <c r="C206" s="10" t="n">
        <f aca="false">((A206-227)/5+173)*45</f>
        <v>8037</v>
      </c>
      <c r="D206" s="10" t="n">
        <v>255</v>
      </c>
      <c r="E206" s="10" t="n">
        <f aca="false">((D206-227)/5+141)*45</f>
        <v>6597</v>
      </c>
      <c r="F206" s="10" t="n">
        <f aca="false">((D206-227)/5+193)*45</f>
        <v>8937</v>
      </c>
      <c r="G206" s="10" t="n">
        <v>255</v>
      </c>
      <c r="H206" s="10" t="n">
        <f aca="false">((G206-227)/5+154)*45</f>
        <v>7182</v>
      </c>
      <c r="I206" s="11" t="n">
        <f aca="false">((G206-227)/5+213)*45</f>
        <v>9837</v>
      </c>
    </row>
    <row r="207" customFormat="false" ht="13.5" hidden="false" customHeight="false" outlineLevel="0" collapsed="false"/>
    <row r="208" customFormat="false" ht="12.75" hidden="false" customHeight="true" outlineLevel="0" collapsed="false">
      <c r="A208" s="1" t="s">
        <v>77</v>
      </c>
      <c r="B208" s="1"/>
      <c r="C208" s="1"/>
      <c r="D208" s="2" t="s">
        <v>78</v>
      </c>
      <c r="E208" s="2"/>
      <c r="F208" s="2"/>
      <c r="G208" s="2" t="s">
        <v>79</v>
      </c>
      <c r="H208" s="2"/>
      <c r="I208" s="2"/>
      <c r="J208" s="3" t="s">
        <v>80</v>
      </c>
      <c r="K208" s="3"/>
      <c r="L208" s="3"/>
    </row>
    <row r="209" customFormat="false" ht="12.75" hidden="false" customHeight="false" outlineLevel="0" collapsed="false">
      <c r="A209" s="4" t="s">
        <v>4</v>
      </c>
      <c r="B209" s="5"/>
      <c r="C209" s="5"/>
      <c r="D209" s="6" t="s">
        <v>4</v>
      </c>
      <c r="E209" s="5"/>
      <c r="F209" s="5"/>
      <c r="G209" s="6" t="s">
        <v>4</v>
      </c>
      <c r="H209" s="5"/>
      <c r="I209" s="5"/>
      <c r="J209" s="6" t="s">
        <v>4</v>
      </c>
      <c r="K209" s="5"/>
      <c r="L209" s="7"/>
    </row>
    <row r="210" customFormat="false" ht="12.75" hidden="false" customHeight="false" outlineLevel="0" collapsed="false">
      <c r="A210" s="8" t="n">
        <v>245</v>
      </c>
      <c r="B210" s="5" t="n">
        <f aca="false">((A210-242)/5+133)*60</f>
        <v>8016</v>
      </c>
      <c r="C210" s="5" t="n">
        <f aca="false">((A210-242)/5+179)*60</f>
        <v>10776</v>
      </c>
      <c r="D210" s="5" t="n">
        <v>245</v>
      </c>
      <c r="E210" s="5" t="n">
        <f aca="false">((D210-242)/5+146)*60</f>
        <v>8796</v>
      </c>
      <c r="F210" s="5" t="n">
        <f aca="false">((D210-242)/5+199)*60</f>
        <v>11976</v>
      </c>
      <c r="G210" s="5" t="n">
        <v>245</v>
      </c>
      <c r="H210" s="5" t="n">
        <f aca="false">((G210-242)/5+159)*60</f>
        <v>9576</v>
      </c>
      <c r="I210" s="5" t="n">
        <f aca="false">((G210-242)/5+219)*60</f>
        <v>13176</v>
      </c>
      <c r="J210" s="5" t="n">
        <v>245</v>
      </c>
      <c r="K210" s="5" t="n">
        <f aca="false">((J210-242)/5+177)*60</f>
        <v>10656</v>
      </c>
      <c r="L210" s="7" t="n">
        <f aca="false">((J210-242)/5+246)*60</f>
        <v>14796</v>
      </c>
    </row>
    <row r="211" customFormat="false" ht="12.75" hidden="false" customHeight="false" outlineLevel="0" collapsed="false">
      <c r="A211" s="8" t="n">
        <v>250</v>
      </c>
      <c r="B211" s="5" t="n">
        <f aca="false">((A211-242)/5+133)*60</f>
        <v>8076</v>
      </c>
      <c r="C211" s="5" t="n">
        <f aca="false">((A211-242)/5+179)*60</f>
        <v>10836</v>
      </c>
      <c r="D211" s="5" t="n">
        <v>250</v>
      </c>
      <c r="E211" s="5" t="n">
        <f aca="false">((D211-242)/5+146)*60</f>
        <v>8856</v>
      </c>
      <c r="F211" s="5" t="n">
        <f aca="false">((D211-242)/5+199)*60</f>
        <v>12036</v>
      </c>
      <c r="G211" s="5" t="n">
        <v>250</v>
      </c>
      <c r="H211" s="5" t="n">
        <f aca="false">((G211-242)/5+159)*60</f>
        <v>9636</v>
      </c>
      <c r="I211" s="5" t="n">
        <f aca="false">((G211-242)/5+219)*60</f>
        <v>13236</v>
      </c>
      <c r="J211" s="5" t="n">
        <v>250</v>
      </c>
      <c r="K211" s="5" t="n">
        <f aca="false">((J211-242)/5+177)*60</f>
        <v>10716</v>
      </c>
      <c r="L211" s="7" t="n">
        <f aca="false">((J211-242)/5+246)*60</f>
        <v>14856</v>
      </c>
    </row>
    <row r="212" customFormat="false" ht="12.75" hidden="false" customHeight="false" outlineLevel="0" collapsed="false">
      <c r="A212" s="8" t="n">
        <v>255</v>
      </c>
      <c r="B212" s="5" t="n">
        <f aca="false">((A212-242)/5+133)*60</f>
        <v>8136</v>
      </c>
      <c r="C212" s="5" t="n">
        <f aca="false">((A212-242)/5+179)*60</f>
        <v>10896</v>
      </c>
      <c r="D212" s="5" t="n">
        <v>255</v>
      </c>
      <c r="E212" s="5" t="n">
        <f aca="false">((D212-242)/5+146)*60</f>
        <v>8916</v>
      </c>
      <c r="F212" s="5" t="n">
        <f aca="false">((D212-242)/5+199)*60</f>
        <v>12096</v>
      </c>
      <c r="G212" s="5" t="n">
        <v>255</v>
      </c>
      <c r="H212" s="5" t="n">
        <f aca="false">((G212-242)/5+159)*60</f>
        <v>9696</v>
      </c>
      <c r="I212" s="5" t="n">
        <f aca="false">((G212-242)/5+219)*60</f>
        <v>13296</v>
      </c>
      <c r="J212" s="5" t="n">
        <v>255</v>
      </c>
      <c r="K212" s="5" t="n">
        <f aca="false">((J212-242)/5+177)*60</f>
        <v>10776</v>
      </c>
      <c r="L212" s="7" t="n">
        <f aca="false">((J212-242)/5+246)*60</f>
        <v>14916</v>
      </c>
    </row>
    <row r="213" customFormat="false" ht="12.75" hidden="false" customHeight="false" outlineLevel="0" collapsed="false">
      <c r="A213" s="8" t="n">
        <v>260</v>
      </c>
      <c r="B213" s="5" t="n">
        <f aca="false">((A213-242)/5+133)*60</f>
        <v>8196</v>
      </c>
      <c r="C213" s="5" t="n">
        <f aca="false">((A213-242)/5+179)*60</f>
        <v>10956</v>
      </c>
      <c r="D213" s="5" t="n">
        <v>260</v>
      </c>
      <c r="E213" s="5" t="n">
        <f aca="false">((D213-242)/5+146)*60</f>
        <v>8976</v>
      </c>
      <c r="F213" s="5" t="n">
        <f aca="false">((D213-242)/5+199)*60</f>
        <v>12156</v>
      </c>
      <c r="G213" s="5" t="n">
        <v>260</v>
      </c>
      <c r="H213" s="5" t="n">
        <f aca="false">((G213-242)/5+159)*60</f>
        <v>9756</v>
      </c>
      <c r="I213" s="5" t="n">
        <f aca="false">((G213-242)/5+219)*60</f>
        <v>13356</v>
      </c>
      <c r="J213" s="5" t="n">
        <v>260</v>
      </c>
      <c r="K213" s="5" t="n">
        <f aca="false">((J213-242)/5+177)*60</f>
        <v>10836</v>
      </c>
      <c r="L213" s="7" t="n">
        <f aca="false">((J213-242)/5+246)*60</f>
        <v>14976</v>
      </c>
    </row>
    <row r="214" customFormat="false" ht="12.75" hidden="false" customHeight="false" outlineLevel="0" collapsed="false">
      <c r="A214" s="8" t="n">
        <v>265</v>
      </c>
      <c r="B214" s="5" t="n">
        <f aca="false">((A214-242)/5+133)*60</f>
        <v>8256</v>
      </c>
      <c r="C214" s="5" t="n">
        <f aca="false">((A214-242)/5+179)*60</f>
        <v>11016</v>
      </c>
      <c r="D214" s="5" t="n">
        <v>265</v>
      </c>
      <c r="E214" s="5" t="n">
        <f aca="false">((D214-242)/5+146)*60</f>
        <v>9036</v>
      </c>
      <c r="F214" s="5" t="n">
        <f aca="false">((D214-242)/5+199)*60</f>
        <v>12216</v>
      </c>
      <c r="G214" s="5" t="n">
        <v>265</v>
      </c>
      <c r="H214" s="5" t="n">
        <f aca="false">((G214-242)/5+159)*60</f>
        <v>9816</v>
      </c>
      <c r="I214" s="5" t="n">
        <f aca="false">((G214-242)/5+219)*60</f>
        <v>13416</v>
      </c>
      <c r="J214" s="5" t="n">
        <v>265</v>
      </c>
      <c r="K214" s="5" t="n">
        <f aca="false">((J214-242)/5+177)*60</f>
        <v>10896</v>
      </c>
      <c r="L214" s="7" t="n">
        <f aca="false">((J214-242)/5+246)*60</f>
        <v>15036</v>
      </c>
    </row>
    <row r="215" customFormat="false" ht="13.5" hidden="false" customHeight="false" outlineLevel="0" collapsed="false">
      <c r="A215" s="9" t="n">
        <v>270</v>
      </c>
      <c r="B215" s="10" t="n">
        <f aca="false">((A215-242)/5+133)*60</f>
        <v>8316</v>
      </c>
      <c r="C215" s="10" t="n">
        <f aca="false">((A215-242)/5+179)*60</f>
        <v>11076</v>
      </c>
      <c r="D215" s="10" t="n">
        <v>270</v>
      </c>
      <c r="E215" s="10" t="n">
        <f aca="false">((D215-242)/5+146)*60</f>
        <v>9096</v>
      </c>
      <c r="F215" s="10" t="n">
        <f aca="false">((D215-242)/5+199)*60</f>
        <v>12276</v>
      </c>
      <c r="G215" s="10" t="n">
        <v>270</v>
      </c>
      <c r="H215" s="10" t="n">
        <f aca="false">((G215-242)/5+159)*60</f>
        <v>9876</v>
      </c>
      <c r="I215" s="10" t="n">
        <f aca="false">((G215-242)/5+219)*60</f>
        <v>13476</v>
      </c>
      <c r="J215" s="10" t="n">
        <v>270</v>
      </c>
      <c r="K215" s="10" t="n">
        <f aca="false">((J215-242)/5+177)*60</f>
        <v>10956</v>
      </c>
      <c r="L215" s="11" t="n">
        <f aca="false">((J215-242)/5+246)*60</f>
        <v>15096</v>
      </c>
    </row>
    <row r="216" customFormat="false" ht="13.5" hidden="false" customHeight="false" outlineLevel="0" collapsed="false"/>
    <row r="217" customFormat="false" ht="12.75" hidden="false" customHeight="true" outlineLevel="0" collapsed="false">
      <c r="A217" s="1" t="s">
        <v>81</v>
      </c>
      <c r="B217" s="1"/>
      <c r="C217" s="1"/>
      <c r="D217" s="2" t="s">
        <v>82</v>
      </c>
      <c r="E217" s="2"/>
      <c r="F217" s="2"/>
      <c r="G217" s="2" t="s">
        <v>83</v>
      </c>
      <c r="H217" s="2"/>
      <c r="I217" s="2"/>
      <c r="J217" s="3" t="s">
        <v>84</v>
      </c>
      <c r="K217" s="3"/>
      <c r="L217" s="3"/>
    </row>
    <row r="218" customFormat="false" ht="12.75" hidden="false" customHeight="false" outlineLevel="0" collapsed="false">
      <c r="A218" s="4" t="s">
        <v>4</v>
      </c>
      <c r="B218" s="5"/>
      <c r="C218" s="5"/>
      <c r="D218" s="6" t="s">
        <v>4</v>
      </c>
      <c r="E218" s="5"/>
      <c r="F218" s="5"/>
      <c r="G218" s="6" t="s">
        <v>4</v>
      </c>
      <c r="H218" s="5"/>
      <c r="I218" s="5"/>
      <c r="J218" s="6" t="s">
        <v>4</v>
      </c>
      <c r="K218" s="5"/>
      <c r="L218" s="7"/>
    </row>
    <row r="219" customFormat="false" ht="12.75" hidden="false" customHeight="false" outlineLevel="0" collapsed="false">
      <c r="A219" s="8" t="n">
        <v>245</v>
      </c>
      <c r="B219" s="5" t="n">
        <f aca="false">((A219-242)/5+145)*56</f>
        <v>8153.6</v>
      </c>
      <c r="C219" s="5" t="n">
        <f aca="false">((A219-242)/5+197)*56</f>
        <v>11065.6</v>
      </c>
      <c r="D219" s="5" t="n">
        <v>245</v>
      </c>
      <c r="E219" s="5" t="n">
        <f aca="false">((D219-242)/5+160)*56</f>
        <v>8993.6</v>
      </c>
      <c r="F219" s="5" t="n">
        <f aca="false">((D219-242)/5+220)*56</f>
        <v>12353.6</v>
      </c>
      <c r="G219" s="5" t="n">
        <v>245</v>
      </c>
      <c r="H219" s="5" t="n">
        <f aca="false">((G219-242)/5+175)*56</f>
        <v>9833.6</v>
      </c>
      <c r="I219" s="5" t="n">
        <f aca="false">((G219-242)/5+243)*56</f>
        <v>13641.6</v>
      </c>
      <c r="J219" s="5" t="n">
        <v>245</v>
      </c>
      <c r="K219" s="5" t="n">
        <f aca="false">((J219-242)/5+195)*56</f>
        <v>10953.6</v>
      </c>
      <c r="L219" s="7" t="n">
        <f aca="false">((J219-242)/5+274)*56</f>
        <v>15377.6</v>
      </c>
    </row>
    <row r="220" customFormat="false" ht="12.75" hidden="false" customHeight="false" outlineLevel="0" collapsed="false">
      <c r="A220" s="8" t="n">
        <v>250</v>
      </c>
      <c r="B220" s="5" t="n">
        <f aca="false">((A220-242)/5+145)*56</f>
        <v>8209.6</v>
      </c>
      <c r="C220" s="5" t="n">
        <f aca="false">((A220-242)/5+197)*56</f>
        <v>11121.6</v>
      </c>
      <c r="D220" s="5" t="n">
        <v>250</v>
      </c>
      <c r="E220" s="5" t="n">
        <f aca="false">((D220-242)/5+160)*56</f>
        <v>9049.6</v>
      </c>
      <c r="F220" s="5" t="n">
        <f aca="false">((D220-242)/5+220)*56</f>
        <v>12409.6</v>
      </c>
      <c r="G220" s="5" t="n">
        <v>250</v>
      </c>
      <c r="H220" s="5" t="n">
        <f aca="false">((G220-242)/5+175)*56</f>
        <v>9889.6</v>
      </c>
      <c r="I220" s="5" t="n">
        <f aca="false">((G220-242)/5+243)*56</f>
        <v>13697.6</v>
      </c>
      <c r="J220" s="5" t="n">
        <v>250</v>
      </c>
      <c r="K220" s="5" t="n">
        <f aca="false">((J220-242)/5+195)*56</f>
        <v>11009.6</v>
      </c>
      <c r="L220" s="7" t="n">
        <f aca="false">((J220-242)/5+274)*56</f>
        <v>15433.6</v>
      </c>
    </row>
    <row r="221" customFormat="false" ht="12.75" hidden="false" customHeight="false" outlineLevel="0" collapsed="false">
      <c r="A221" s="8" t="n">
        <v>255</v>
      </c>
      <c r="B221" s="5" t="n">
        <f aca="false">((A221-242)/5+145)*56</f>
        <v>8265.6</v>
      </c>
      <c r="C221" s="5" t="n">
        <f aca="false">((A221-242)/5+197)*56</f>
        <v>11177.6</v>
      </c>
      <c r="D221" s="5" t="n">
        <v>255</v>
      </c>
      <c r="E221" s="5" t="n">
        <f aca="false">((D221-242)/5+160)*56</f>
        <v>9105.6</v>
      </c>
      <c r="F221" s="5" t="n">
        <f aca="false">((D221-242)/5+220)*56</f>
        <v>12465.6</v>
      </c>
      <c r="G221" s="5" t="n">
        <v>255</v>
      </c>
      <c r="H221" s="5" t="n">
        <f aca="false">((G221-242)/5+175)*56</f>
        <v>9945.6</v>
      </c>
      <c r="I221" s="5" t="n">
        <f aca="false">((G221-242)/5+243)*56</f>
        <v>13753.6</v>
      </c>
      <c r="J221" s="5" t="n">
        <v>255</v>
      </c>
      <c r="K221" s="5" t="n">
        <f aca="false">((J221-242)/5+195)*56</f>
        <v>11065.6</v>
      </c>
      <c r="L221" s="7" t="n">
        <f aca="false">((J221-242)/5+274)*56</f>
        <v>15489.6</v>
      </c>
    </row>
    <row r="222" customFormat="false" ht="12.75" hidden="false" customHeight="false" outlineLevel="0" collapsed="false">
      <c r="A222" s="8" t="n">
        <v>260</v>
      </c>
      <c r="B222" s="5" t="n">
        <f aca="false">((A222-242)/5+145)*56</f>
        <v>8321.6</v>
      </c>
      <c r="C222" s="5" t="n">
        <f aca="false">((A222-242)/5+197)*56</f>
        <v>11233.6</v>
      </c>
      <c r="D222" s="5" t="n">
        <v>260</v>
      </c>
      <c r="E222" s="5" t="n">
        <f aca="false">((D222-242)/5+160)*56</f>
        <v>9161.6</v>
      </c>
      <c r="F222" s="5" t="n">
        <f aca="false">((D222-242)/5+220)*56</f>
        <v>12521.6</v>
      </c>
      <c r="G222" s="5" t="n">
        <v>260</v>
      </c>
      <c r="H222" s="5" t="n">
        <f aca="false">((G222-242)/5+175)*56</f>
        <v>10001.6</v>
      </c>
      <c r="I222" s="5" t="n">
        <f aca="false">((G222-242)/5+243)*56</f>
        <v>13809.6</v>
      </c>
      <c r="J222" s="5" t="n">
        <v>260</v>
      </c>
      <c r="K222" s="5" t="n">
        <f aca="false">((J222-242)/5+195)*56</f>
        <v>11121.6</v>
      </c>
      <c r="L222" s="7" t="n">
        <f aca="false">((J222-242)/5+274)*56</f>
        <v>15545.6</v>
      </c>
    </row>
    <row r="223" customFormat="false" ht="12.75" hidden="false" customHeight="false" outlineLevel="0" collapsed="false">
      <c r="A223" s="8" t="n">
        <v>265</v>
      </c>
      <c r="B223" s="5" t="n">
        <f aca="false">((A223-242)/5+145)*56</f>
        <v>8377.6</v>
      </c>
      <c r="C223" s="5" t="n">
        <f aca="false">((A223-242)/5+197)*56</f>
        <v>11289.6</v>
      </c>
      <c r="D223" s="5" t="n">
        <v>265</v>
      </c>
      <c r="E223" s="5" t="n">
        <f aca="false">((D223-242)/5+160)*56</f>
        <v>9217.6</v>
      </c>
      <c r="F223" s="5" t="n">
        <f aca="false">((D223-242)/5+220)*56</f>
        <v>12577.6</v>
      </c>
      <c r="G223" s="5" t="n">
        <v>265</v>
      </c>
      <c r="H223" s="5" t="n">
        <f aca="false">((G223-242)/5+175)*56</f>
        <v>10057.6</v>
      </c>
      <c r="I223" s="5" t="n">
        <f aca="false">((G223-242)/5+243)*56</f>
        <v>13865.6</v>
      </c>
      <c r="J223" s="5" t="n">
        <v>265</v>
      </c>
      <c r="K223" s="5" t="n">
        <f aca="false">((J223-242)/5+195)*56</f>
        <v>11177.6</v>
      </c>
      <c r="L223" s="7" t="n">
        <f aca="false">((J223-242)/5+274)*56</f>
        <v>15601.6</v>
      </c>
    </row>
    <row r="224" customFormat="false" ht="13.5" hidden="false" customHeight="false" outlineLevel="0" collapsed="false">
      <c r="A224" s="9" t="n">
        <v>270</v>
      </c>
      <c r="B224" s="10" t="n">
        <f aca="false">((A224-242)/5+145)*56</f>
        <v>8433.6</v>
      </c>
      <c r="C224" s="10" t="n">
        <f aca="false">((A224-242)/5+197)*56</f>
        <v>11345.6</v>
      </c>
      <c r="D224" s="10" t="n">
        <v>270</v>
      </c>
      <c r="E224" s="10" t="n">
        <f aca="false">((D224-242)/5+160)*56</f>
        <v>9273.6</v>
      </c>
      <c r="F224" s="10" t="n">
        <f aca="false">((D224-242)/5+220)*56</f>
        <v>12633.6</v>
      </c>
      <c r="G224" s="10" t="n">
        <v>270</v>
      </c>
      <c r="H224" s="10" t="n">
        <f aca="false">((G224-242)/5+175)*56</f>
        <v>10113.6</v>
      </c>
      <c r="I224" s="10" t="n">
        <f aca="false">((G224-242)/5+243)*56</f>
        <v>13921.6</v>
      </c>
      <c r="J224" s="10" t="n">
        <v>270</v>
      </c>
      <c r="K224" s="10" t="n">
        <f aca="false">((J224-242)/5+195)*56</f>
        <v>11233.6</v>
      </c>
      <c r="L224" s="11" t="n">
        <f aca="false">((J224-242)/5+274)*56</f>
        <v>15657.6</v>
      </c>
    </row>
    <row r="225" customFormat="false" ht="13.5" hidden="false" customHeight="false" outlineLevel="0" collapsed="false"/>
    <row r="226" customFormat="false" ht="12.75" hidden="false" customHeight="true" outlineLevel="0" collapsed="false">
      <c r="A226" s="1" t="s">
        <v>85</v>
      </c>
      <c r="B226" s="1"/>
      <c r="C226" s="1"/>
      <c r="D226" s="2" t="s">
        <v>86</v>
      </c>
      <c r="E226" s="2"/>
      <c r="F226" s="2"/>
      <c r="G226" s="3" t="s">
        <v>87</v>
      </c>
      <c r="H226" s="3"/>
      <c r="I226" s="3"/>
    </row>
    <row r="227" customFormat="false" ht="12.75" hidden="false" customHeight="false" outlineLevel="0" collapsed="false">
      <c r="A227" s="4" t="s">
        <v>4</v>
      </c>
      <c r="B227" s="5"/>
      <c r="C227" s="5"/>
      <c r="D227" s="6" t="s">
        <v>4</v>
      </c>
      <c r="E227" s="5"/>
      <c r="F227" s="5"/>
      <c r="G227" s="6" t="s">
        <v>4</v>
      </c>
      <c r="H227" s="5"/>
      <c r="I227" s="7"/>
    </row>
    <row r="228" customFormat="false" ht="12.75" hidden="false" customHeight="false" outlineLevel="0" collapsed="false">
      <c r="A228" s="8" t="n">
        <v>245</v>
      </c>
      <c r="B228" s="5" t="n">
        <f aca="false">((A228-242)/5+145)*50</f>
        <v>7280</v>
      </c>
      <c r="C228" s="5" t="n">
        <f aca="false">((A228-242)/5+197)*50</f>
        <v>9880</v>
      </c>
      <c r="D228" s="5" t="n">
        <v>245</v>
      </c>
      <c r="E228" s="5" t="n">
        <f aca="false">((D228-242)/5+160)*50</f>
        <v>8030</v>
      </c>
      <c r="F228" s="5" t="n">
        <f aca="false">((D228-242)/5+220)*50</f>
        <v>11030</v>
      </c>
      <c r="G228" s="5" t="n">
        <v>245</v>
      </c>
      <c r="H228" s="5" t="n">
        <f aca="false">((G228-242)/5+165)*50</f>
        <v>8280</v>
      </c>
      <c r="I228" s="7" t="n">
        <f aca="false">((G228-242)/5+243)*50</f>
        <v>12180</v>
      </c>
    </row>
    <row r="229" customFormat="false" ht="12.75" hidden="false" customHeight="false" outlineLevel="0" collapsed="false">
      <c r="A229" s="8" t="n">
        <v>250</v>
      </c>
      <c r="B229" s="5" t="n">
        <f aca="false">((A229-242)/5+145)*50</f>
        <v>7330</v>
      </c>
      <c r="C229" s="5" t="n">
        <f aca="false">((A229-242)/5+197)*50</f>
        <v>9930</v>
      </c>
      <c r="D229" s="5" t="n">
        <v>250</v>
      </c>
      <c r="E229" s="5" t="n">
        <f aca="false">((D229-242)/5+160)*50</f>
        <v>8080</v>
      </c>
      <c r="F229" s="5" t="n">
        <f aca="false">((D229-242)/5+220)*50</f>
        <v>11080</v>
      </c>
      <c r="G229" s="5" t="n">
        <v>250</v>
      </c>
      <c r="H229" s="5" t="n">
        <f aca="false">((G229-242)/5+165)*50</f>
        <v>8330</v>
      </c>
      <c r="I229" s="7" t="n">
        <f aca="false">((G229-242)/5+243)*50</f>
        <v>12230</v>
      </c>
    </row>
    <row r="230" customFormat="false" ht="12.75" hidden="false" customHeight="false" outlineLevel="0" collapsed="false">
      <c r="A230" s="8" t="n">
        <v>255</v>
      </c>
      <c r="B230" s="5" t="n">
        <f aca="false">((A230-242)/5+145)*50</f>
        <v>7380</v>
      </c>
      <c r="C230" s="5" t="n">
        <f aca="false">((A230-242)/5+197)*50</f>
        <v>9980</v>
      </c>
      <c r="D230" s="5" t="n">
        <v>255</v>
      </c>
      <c r="E230" s="5" t="n">
        <f aca="false">((D230-242)/5+160)*50</f>
        <v>8130</v>
      </c>
      <c r="F230" s="5" t="n">
        <f aca="false">((D230-242)/5+220)*50</f>
        <v>11130</v>
      </c>
      <c r="G230" s="5" t="n">
        <v>255</v>
      </c>
      <c r="H230" s="5" t="n">
        <f aca="false">((G230-242)/5+165)*50</f>
        <v>8380</v>
      </c>
      <c r="I230" s="7" t="n">
        <f aca="false">((G230-242)/5+243)*50</f>
        <v>12280</v>
      </c>
    </row>
    <row r="231" customFormat="false" ht="12.75" hidden="false" customHeight="false" outlineLevel="0" collapsed="false">
      <c r="A231" s="8" t="n">
        <v>260</v>
      </c>
      <c r="B231" s="5" t="n">
        <f aca="false">((A231-242)/5+145)*50</f>
        <v>7430</v>
      </c>
      <c r="C231" s="5" t="n">
        <f aca="false">((A231-242)/5+197)*50</f>
        <v>10030</v>
      </c>
      <c r="D231" s="5" t="n">
        <v>260</v>
      </c>
      <c r="E231" s="5" t="n">
        <f aca="false">((D231-242)/5+160)*50</f>
        <v>8180</v>
      </c>
      <c r="F231" s="5" t="n">
        <f aca="false">((D231-242)/5+220)*50</f>
        <v>11180</v>
      </c>
      <c r="G231" s="5" t="n">
        <v>260</v>
      </c>
      <c r="H231" s="5" t="n">
        <f aca="false">((G231-242)/5+165)*50</f>
        <v>8430</v>
      </c>
      <c r="I231" s="7" t="n">
        <f aca="false">((G231-242)/5+243)*50</f>
        <v>12330</v>
      </c>
    </row>
    <row r="232" customFormat="false" ht="12.75" hidden="false" customHeight="false" outlineLevel="0" collapsed="false">
      <c r="A232" s="8" t="n">
        <v>265</v>
      </c>
      <c r="B232" s="5" t="n">
        <f aca="false">((A232-242)/5+145)*50</f>
        <v>7480</v>
      </c>
      <c r="C232" s="5" t="n">
        <f aca="false">((A232-242)/5+197)*50</f>
        <v>10080</v>
      </c>
      <c r="D232" s="5" t="n">
        <v>265</v>
      </c>
      <c r="E232" s="5" t="n">
        <f aca="false">((D232-242)/5+160)*50</f>
        <v>8230</v>
      </c>
      <c r="F232" s="5" t="n">
        <f aca="false">((D232-242)/5+220)*50</f>
        <v>11230</v>
      </c>
      <c r="G232" s="5" t="n">
        <v>265</v>
      </c>
      <c r="H232" s="5" t="n">
        <f aca="false">((G232-242)/5+165)*50</f>
        <v>8480</v>
      </c>
      <c r="I232" s="7" t="n">
        <f aca="false">((G232-242)/5+243)*50</f>
        <v>12380</v>
      </c>
    </row>
    <row r="233" customFormat="false" ht="13.5" hidden="false" customHeight="false" outlineLevel="0" collapsed="false">
      <c r="A233" s="9" t="n">
        <v>270</v>
      </c>
      <c r="B233" s="10" t="n">
        <f aca="false">((A233-242)/5+145)*50</f>
        <v>7530</v>
      </c>
      <c r="C233" s="10" t="n">
        <f aca="false">((A233-242)/5+197)*50</f>
        <v>10130</v>
      </c>
      <c r="D233" s="10" t="n">
        <v>270</v>
      </c>
      <c r="E233" s="10" t="n">
        <f aca="false">((D233-242)/5+160)*50</f>
        <v>8280</v>
      </c>
      <c r="F233" s="10" t="n">
        <f aca="false">((D233-242)/5+220)*50</f>
        <v>11280</v>
      </c>
      <c r="G233" s="10" t="n">
        <v>270</v>
      </c>
      <c r="H233" s="10" t="n">
        <f aca="false">((G233-242)/5+165)*50</f>
        <v>8530</v>
      </c>
      <c r="I233" s="11" t="n">
        <f aca="false">((G233-242)/5+243)*50</f>
        <v>12430</v>
      </c>
    </row>
    <row r="234" customFormat="false" ht="13.5" hidden="false" customHeight="false" outlineLevel="0" collapsed="false"/>
    <row r="235" customFormat="false" ht="12.75" hidden="false" customHeight="true" outlineLevel="0" collapsed="false">
      <c r="A235" s="1" t="s">
        <v>88</v>
      </c>
      <c r="B235" s="1"/>
      <c r="C235" s="1"/>
      <c r="D235" s="2" t="s">
        <v>89</v>
      </c>
      <c r="E235" s="2"/>
      <c r="F235" s="2"/>
      <c r="G235" s="3" t="s">
        <v>90</v>
      </c>
      <c r="H235" s="3"/>
      <c r="I235" s="3"/>
    </row>
    <row r="236" customFormat="false" ht="12.75" hidden="false" customHeight="false" outlineLevel="0" collapsed="false">
      <c r="A236" s="4" t="s">
        <v>4</v>
      </c>
      <c r="B236" s="5"/>
      <c r="C236" s="5"/>
      <c r="D236" s="6" t="s">
        <v>4</v>
      </c>
      <c r="E236" s="5"/>
      <c r="F236" s="5"/>
      <c r="G236" s="6" t="s">
        <v>4</v>
      </c>
      <c r="H236" s="5"/>
      <c r="I236" s="7"/>
    </row>
    <row r="237" customFormat="false" ht="12.75" hidden="false" customHeight="false" outlineLevel="0" collapsed="false">
      <c r="A237" s="8" t="n">
        <v>275</v>
      </c>
      <c r="B237" s="5" t="n">
        <f aca="false">((A237-271)/5+186)*50</f>
        <v>9340</v>
      </c>
      <c r="C237" s="5" t="n">
        <f aca="false">((A237-271)/5+257)*50</f>
        <v>12890</v>
      </c>
      <c r="D237" s="5" t="n">
        <v>245</v>
      </c>
      <c r="E237" s="5" t="n">
        <f aca="false">((D237-271)/5+206)*50</f>
        <v>10040</v>
      </c>
      <c r="F237" s="5" t="n">
        <f aca="false">((D237-271)/5+288)*50</f>
        <v>14140</v>
      </c>
      <c r="G237" s="5" t="n">
        <v>245</v>
      </c>
      <c r="H237" s="5" t="n">
        <f aca="false">((G237-271)/5+227)*50</f>
        <v>11090</v>
      </c>
      <c r="I237" s="7" t="n">
        <f aca="false">((G237-271)/5+314)*50</f>
        <v>15440</v>
      </c>
    </row>
    <row r="238" customFormat="false" ht="12.75" hidden="false" customHeight="false" outlineLevel="0" collapsed="false">
      <c r="A238" s="8" t="n">
        <v>280</v>
      </c>
      <c r="B238" s="5" t="n">
        <f aca="false">((A238-271)/5+186)*50</f>
        <v>9390</v>
      </c>
      <c r="C238" s="5" t="n">
        <f aca="false">((A238-271)/5+257)*50</f>
        <v>12940</v>
      </c>
      <c r="D238" s="5" t="n">
        <v>250</v>
      </c>
      <c r="E238" s="5" t="n">
        <f aca="false">((D238-271)/5+206)*50</f>
        <v>10090</v>
      </c>
      <c r="F238" s="5" t="n">
        <f aca="false">((D238-271)/5+288)*50</f>
        <v>14190</v>
      </c>
      <c r="G238" s="5" t="n">
        <v>250</v>
      </c>
      <c r="H238" s="5" t="n">
        <f aca="false">((G238-271)/5+227)*50</f>
        <v>11140</v>
      </c>
      <c r="I238" s="7" t="n">
        <f aca="false">((G238-271)/5+314)*50</f>
        <v>15490</v>
      </c>
    </row>
    <row r="239" customFormat="false" ht="12.75" hidden="false" customHeight="false" outlineLevel="0" collapsed="false">
      <c r="A239" s="8" t="n">
        <v>285</v>
      </c>
      <c r="B239" s="5" t="n">
        <f aca="false">((A239-271)/5+186)*50</f>
        <v>9440</v>
      </c>
      <c r="C239" s="5" t="n">
        <f aca="false">((A239-271)/5+257)*50</f>
        <v>12990</v>
      </c>
      <c r="D239" s="5" t="n">
        <v>255</v>
      </c>
      <c r="E239" s="5" t="n">
        <f aca="false">((D239-271)/5+206)*50</f>
        <v>10140</v>
      </c>
      <c r="F239" s="5" t="n">
        <f aca="false">((D239-271)/5+288)*50</f>
        <v>14240</v>
      </c>
      <c r="G239" s="5" t="n">
        <v>255</v>
      </c>
      <c r="H239" s="5" t="n">
        <f aca="false">((G239-271)/5+227)*50</f>
        <v>11190</v>
      </c>
      <c r="I239" s="7" t="n">
        <f aca="false">((G239-271)/5+314)*50</f>
        <v>15540</v>
      </c>
    </row>
    <row r="240" customFormat="false" ht="12.75" hidden="false" customHeight="false" outlineLevel="0" collapsed="false">
      <c r="A240" s="8" t="n">
        <v>290</v>
      </c>
      <c r="B240" s="5" t="n">
        <f aca="false">((A240-271)/5+186)*50</f>
        <v>9490</v>
      </c>
      <c r="C240" s="5" t="n">
        <f aca="false">((A240-271)/5+257)*50</f>
        <v>13040</v>
      </c>
      <c r="D240" s="5" t="n">
        <v>260</v>
      </c>
      <c r="E240" s="5" t="n">
        <f aca="false">((D240-271)/5+206)*50</f>
        <v>10190</v>
      </c>
      <c r="F240" s="5" t="n">
        <f aca="false">((D240-271)/5+288)*50</f>
        <v>14290</v>
      </c>
      <c r="G240" s="5" t="n">
        <v>260</v>
      </c>
      <c r="H240" s="5" t="n">
        <f aca="false">((G240-271)/5+227)*50</f>
        <v>11240</v>
      </c>
      <c r="I240" s="7" t="n">
        <f aca="false">((G240-271)/5+314)*50</f>
        <v>15590</v>
      </c>
    </row>
    <row r="241" customFormat="false" ht="12.75" hidden="false" customHeight="false" outlineLevel="0" collapsed="false">
      <c r="A241" s="8" t="n">
        <v>295</v>
      </c>
      <c r="B241" s="5" t="n">
        <f aca="false">((A241-271)/5+186)*50</f>
        <v>9540</v>
      </c>
      <c r="C241" s="5" t="n">
        <f aca="false">((A241-271)/5+257)*50</f>
        <v>13090</v>
      </c>
      <c r="D241" s="5" t="n">
        <v>265</v>
      </c>
      <c r="E241" s="5" t="n">
        <f aca="false">((D241-271)/5+206)*50</f>
        <v>10240</v>
      </c>
      <c r="F241" s="5" t="n">
        <f aca="false">((D241-271)/5+288)*50</f>
        <v>14340</v>
      </c>
      <c r="G241" s="5" t="n">
        <v>265</v>
      </c>
      <c r="H241" s="5" t="n">
        <f aca="false">((G241-271)/5+227)*50</f>
        <v>11290</v>
      </c>
      <c r="I241" s="7" t="n">
        <f aca="false">((G241-271)/5+314)*50</f>
        <v>15640</v>
      </c>
    </row>
    <row r="242" customFormat="false" ht="13.5" hidden="false" customHeight="false" outlineLevel="0" collapsed="false">
      <c r="A242" s="9" t="n">
        <v>300</v>
      </c>
      <c r="B242" s="10" t="n">
        <f aca="false">((A242-271)/5+186)*50</f>
        <v>9590</v>
      </c>
      <c r="C242" s="10" t="n">
        <f aca="false">((A242-271)/5+257)*50</f>
        <v>13140</v>
      </c>
      <c r="D242" s="10" t="n">
        <v>270</v>
      </c>
      <c r="E242" s="10" t="n">
        <f aca="false">((D242-271)/5+206)*50</f>
        <v>10290</v>
      </c>
      <c r="F242" s="10" t="n">
        <f aca="false">((D242-271)/5+288)*50</f>
        <v>14390</v>
      </c>
      <c r="G242" s="10" t="n">
        <v>270</v>
      </c>
      <c r="H242" s="10" t="n">
        <f aca="false">((G242-271)/5+227)*50</f>
        <v>11340</v>
      </c>
      <c r="I242" s="11" t="n">
        <f aca="false">((G242-271)/5+314)*50</f>
        <v>15690</v>
      </c>
    </row>
    <row r="243" customFormat="false" ht="13.5" hidden="false" customHeight="false" outlineLevel="0" collapsed="false"/>
    <row r="244" customFormat="false" ht="12.75" hidden="false" customHeight="true" outlineLevel="0" collapsed="false">
      <c r="A244" s="1" t="s">
        <v>91</v>
      </c>
      <c r="B244" s="1"/>
      <c r="C244" s="1"/>
      <c r="D244" s="2" t="s">
        <v>92</v>
      </c>
      <c r="E244" s="2"/>
      <c r="F244" s="2"/>
      <c r="G244" s="3" t="s">
        <v>93</v>
      </c>
      <c r="H244" s="3"/>
      <c r="I244" s="3"/>
    </row>
    <row r="245" customFormat="false" ht="12.75" hidden="false" customHeight="false" outlineLevel="0" collapsed="false">
      <c r="A245" s="4" t="s">
        <v>4</v>
      </c>
      <c r="B245" s="5"/>
      <c r="C245" s="5"/>
      <c r="D245" s="6" t="s">
        <v>4</v>
      </c>
      <c r="E245" s="5"/>
      <c r="F245" s="5"/>
      <c r="G245" s="6" t="s">
        <v>4</v>
      </c>
      <c r="H245" s="5"/>
      <c r="I245" s="7"/>
    </row>
    <row r="246" customFormat="false" ht="12.75" hidden="false" customHeight="false" outlineLevel="0" collapsed="false">
      <c r="A246" s="8" t="n">
        <v>275</v>
      </c>
      <c r="B246" s="5" t="n">
        <f aca="false">((A246-271)/5+145)*56</f>
        <v>8164.8</v>
      </c>
      <c r="C246" s="5" t="n">
        <f aca="false">((A246-271)/5+194)*56</f>
        <v>10908.8</v>
      </c>
      <c r="D246" s="5" t="n">
        <v>275</v>
      </c>
      <c r="E246" s="5" t="n">
        <f aca="false">((D246-271)/5+159)*56</f>
        <v>8948.8</v>
      </c>
      <c r="F246" s="5" t="n">
        <f aca="false">((D246-271)/5+216)*56</f>
        <v>12140.8</v>
      </c>
      <c r="G246" s="5" t="n">
        <v>275</v>
      </c>
      <c r="H246" s="5" t="n">
        <f aca="false">((G246-271)/5+174)*56</f>
        <v>9788.8</v>
      </c>
      <c r="I246" s="7" t="n">
        <f aca="false">((G246-271)/5+238)*56</f>
        <v>13372.8</v>
      </c>
    </row>
    <row r="247" customFormat="false" ht="12.75" hidden="false" customHeight="false" outlineLevel="0" collapsed="false">
      <c r="A247" s="8" t="n">
        <v>280</v>
      </c>
      <c r="B247" s="5" t="n">
        <f aca="false">((A247-271)/5+145)*56</f>
        <v>8220.8</v>
      </c>
      <c r="C247" s="5" t="n">
        <f aca="false">((A247-271)/5+194)*56</f>
        <v>10964.8</v>
      </c>
      <c r="D247" s="5" t="n">
        <v>280</v>
      </c>
      <c r="E247" s="5" t="n">
        <f aca="false">((D247-271)/5+159)*56</f>
        <v>9004.8</v>
      </c>
      <c r="F247" s="5" t="n">
        <f aca="false">((D247-271)/5+216)*56</f>
        <v>12196.8</v>
      </c>
      <c r="G247" s="5" t="n">
        <v>280</v>
      </c>
      <c r="H247" s="5" t="n">
        <f aca="false">((G247-271)/5+174)*56</f>
        <v>9844.8</v>
      </c>
      <c r="I247" s="7" t="n">
        <f aca="false">((G247-271)/5+238)*56</f>
        <v>13428.8</v>
      </c>
    </row>
    <row r="248" customFormat="false" ht="12.75" hidden="false" customHeight="false" outlineLevel="0" collapsed="false">
      <c r="A248" s="8" t="n">
        <v>285</v>
      </c>
      <c r="B248" s="5" t="n">
        <f aca="false">((A248-271)/5+145)*56</f>
        <v>8276.8</v>
      </c>
      <c r="C248" s="5" t="n">
        <f aca="false">((A248-271)/5+194)*56</f>
        <v>11020.8</v>
      </c>
      <c r="D248" s="5" t="n">
        <v>285</v>
      </c>
      <c r="E248" s="5" t="n">
        <f aca="false">((D248-271)/5+159)*56</f>
        <v>9060.8</v>
      </c>
      <c r="F248" s="5" t="n">
        <f aca="false">((D248-271)/5+216)*56</f>
        <v>12252.8</v>
      </c>
      <c r="G248" s="5" t="n">
        <v>285</v>
      </c>
      <c r="H248" s="5" t="n">
        <f aca="false">((G248-271)/5+174)*56</f>
        <v>9900.8</v>
      </c>
      <c r="I248" s="7" t="n">
        <f aca="false">((G248-271)/5+238)*56</f>
        <v>13484.8</v>
      </c>
    </row>
    <row r="249" customFormat="false" ht="12.75" hidden="false" customHeight="false" outlineLevel="0" collapsed="false">
      <c r="A249" s="8" t="n">
        <v>290</v>
      </c>
      <c r="B249" s="5" t="n">
        <f aca="false">((A249-271)/5+145)*56</f>
        <v>8332.8</v>
      </c>
      <c r="C249" s="5" t="n">
        <f aca="false">((A249-271)/5+194)*56</f>
        <v>11076.8</v>
      </c>
      <c r="D249" s="5" t="n">
        <v>290</v>
      </c>
      <c r="E249" s="5" t="n">
        <f aca="false">((D249-271)/5+159)*56</f>
        <v>9116.8</v>
      </c>
      <c r="F249" s="5" t="n">
        <f aca="false">((D249-271)/5+216)*56</f>
        <v>12308.8</v>
      </c>
      <c r="G249" s="5" t="n">
        <v>290</v>
      </c>
      <c r="H249" s="5" t="n">
        <f aca="false">((G249-271)/5+174)*56</f>
        <v>9956.8</v>
      </c>
      <c r="I249" s="7" t="n">
        <f aca="false">((G249-271)/5+238)*56</f>
        <v>13540.8</v>
      </c>
    </row>
    <row r="250" customFormat="false" ht="12.75" hidden="false" customHeight="false" outlineLevel="0" collapsed="false">
      <c r="A250" s="8" t="n">
        <v>295</v>
      </c>
      <c r="B250" s="5" t="n">
        <f aca="false">((A250-271)/5+145)*56</f>
        <v>8388.8</v>
      </c>
      <c r="C250" s="5" t="n">
        <f aca="false">((A250-271)/5+194)*56</f>
        <v>11132.8</v>
      </c>
      <c r="D250" s="5" t="n">
        <v>295</v>
      </c>
      <c r="E250" s="5" t="n">
        <f aca="false">((D250-271)/5+159)*56</f>
        <v>9172.8</v>
      </c>
      <c r="F250" s="5" t="n">
        <f aca="false">((D250-271)/5+216)*56</f>
        <v>12364.8</v>
      </c>
      <c r="G250" s="5" t="n">
        <v>295</v>
      </c>
      <c r="H250" s="5" t="n">
        <f aca="false">((G250-271)/5+174)*56</f>
        <v>10012.8</v>
      </c>
      <c r="I250" s="7" t="n">
        <f aca="false">((G250-271)/5+238)*56</f>
        <v>13596.8</v>
      </c>
    </row>
    <row r="251" customFormat="false" ht="13.5" hidden="false" customHeight="false" outlineLevel="0" collapsed="false">
      <c r="A251" s="9" t="n">
        <v>300</v>
      </c>
      <c r="B251" s="10" t="n">
        <f aca="false">((A251-271)/5+145)*56</f>
        <v>8444.8</v>
      </c>
      <c r="C251" s="10" t="n">
        <f aca="false">((A251-271)/5+194)*56</f>
        <v>11188.8</v>
      </c>
      <c r="D251" s="10" t="n">
        <v>300</v>
      </c>
      <c r="E251" s="10" t="n">
        <f aca="false">((D251-271)/5+159)*56</f>
        <v>9228.8</v>
      </c>
      <c r="F251" s="10" t="n">
        <f aca="false">((D251-271)/5+216)*56</f>
        <v>12420.8</v>
      </c>
      <c r="G251" s="10" t="n">
        <v>300</v>
      </c>
      <c r="H251" s="10" t="n">
        <f aca="false">((G251-271)/5+174)*56</f>
        <v>10068.8</v>
      </c>
      <c r="I251" s="11" t="n">
        <f aca="false">((G251-271)/5+238)*56</f>
        <v>13652.8</v>
      </c>
    </row>
    <row r="252" customFormat="false" ht="13.5" hidden="false" customHeight="false" outlineLevel="0" collapsed="false"/>
    <row r="253" customFormat="false" ht="12.75" hidden="false" customHeight="true" outlineLevel="0" collapsed="false">
      <c r="A253" s="1" t="s">
        <v>94</v>
      </c>
      <c r="B253" s="1"/>
      <c r="C253" s="1"/>
      <c r="D253" s="2" t="s">
        <v>95</v>
      </c>
      <c r="E253" s="2"/>
      <c r="F253" s="2"/>
      <c r="G253" s="3" t="s">
        <v>96</v>
      </c>
      <c r="H253" s="3"/>
      <c r="I253" s="3"/>
    </row>
    <row r="254" customFormat="false" ht="12.75" hidden="false" customHeight="false" outlineLevel="0" collapsed="false">
      <c r="A254" s="4" t="s">
        <v>4</v>
      </c>
      <c r="B254" s="5"/>
      <c r="C254" s="5"/>
      <c r="D254" s="6" t="s">
        <v>4</v>
      </c>
      <c r="E254" s="5"/>
      <c r="F254" s="5"/>
      <c r="G254" s="6" t="s">
        <v>4</v>
      </c>
      <c r="H254" s="5"/>
      <c r="I254" s="7"/>
    </row>
    <row r="255" customFormat="false" ht="12.75" hidden="false" customHeight="false" outlineLevel="0" collapsed="false">
      <c r="A255" s="8" t="n">
        <v>285</v>
      </c>
      <c r="B255" s="5" t="n">
        <f aca="false">((A255-285)/5+158)*56</f>
        <v>8848</v>
      </c>
      <c r="C255" s="5" t="n">
        <f aca="false">((A255-285)/5+213)*56</f>
        <v>11928</v>
      </c>
      <c r="D255" s="5" t="n">
        <v>285</v>
      </c>
      <c r="E255" s="5" t="n">
        <f aca="false">((D255-285)/5+174)*56</f>
        <v>9744</v>
      </c>
      <c r="F255" s="5" t="n">
        <f aca="false">((D255-285)/5+237)*56</f>
        <v>13272</v>
      </c>
      <c r="G255" s="5" t="n">
        <v>285</v>
      </c>
      <c r="H255" s="5" t="n">
        <f aca="false">((G255-285)/5+190)*56</f>
        <v>10640</v>
      </c>
      <c r="I255" s="7" t="n">
        <f aca="false">((G255-285)/5+261)*56</f>
        <v>14616</v>
      </c>
    </row>
    <row r="256" customFormat="false" ht="12.75" hidden="false" customHeight="false" outlineLevel="0" collapsed="false">
      <c r="A256" s="8" t="n">
        <v>290</v>
      </c>
      <c r="B256" s="5" t="n">
        <f aca="false">((A256-285)/5+158)*56</f>
        <v>8904</v>
      </c>
      <c r="C256" s="5" t="n">
        <f aca="false">((A256-285)/5+213)*56</f>
        <v>11984</v>
      </c>
      <c r="D256" s="5" t="n">
        <v>290</v>
      </c>
      <c r="E256" s="5" t="n">
        <f aca="false">((D256-285)/5+174)*56</f>
        <v>9800</v>
      </c>
      <c r="F256" s="5" t="n">
        <f aca="false">((D256-285)/5+237)*56</f>
        <v>13328</v>
      </c>
      <c r="G256" s="5" t="n">
        <v>290</v>
      </c>
      <c r="H256" s="5" t="n">
        <f aca="false">((G256-285)/5+190)*56</f>
        <v>10696</v>
      </c>
      <c r="I256" s="7" t="n">
        <f aca="false">((G256-285)/5+261)*56</f>
        <v>14672</v>
      </c>
    </row>
    <row r="257" customFormat="false" ht="12.75" hidden="false" customHeight="false" outlineLevel="0" collapsed="false">
      <c r="A257" s="8" t="n">
        <v>295</v>
      </c>
      <c r="B257" s="5" t="n">
        <f aca="false">((A257-285)/5+158)*56</f>
        <v>8960</v>
      </c>
      <c r="C257" s="5" t="n">
        <f aca="false">((A257-285)/5+213)*56</f>
        <v>12040</v>
      </c>
      <c r="D257" s="5" t="n">
        <v>295</v>
      </c>
      <c r="E257" s="5" t="n">
        <f aca="false">((D257-285)/5+174)*56</f>
        <v>9856</v>
      </c>
      <c r="F257" s="5" t="n">
        <f aca="false">((D257-285)/5+237)*56</f>
        <v>13384</v>
      </c>
      <c r="G257" s="5" t="n">
        <v>295</v>
      </c>
      <c r="H257" s="5" t="n">
        <f aca="false">((G257-285)/5+190)*56</f>
        <v>10752</v>
      </c>
      <c r="I257" s="7" t="n">
        <f aca="false">((G257-285)/5+261)*56</f>
        <v>14728</v>
      </c>
    </row>
    <row r="258" customFormat="false" ht="12.75" hidden="false" customHeight="false" outlineLevel="0" collapsed="false">
      <c r="A258" s="8" t="n">
        <v>300</v>
      </c>
      <c r="B258" s="5" t="n">
        <f aca="false">((A258-285)/5+158)*56</f>
        <v>9016</v>
      </c>
      <c r="C258" s="5" t="n">
        <f aca="false">((A258-285)/5+213)*56</f>
        <v>12096</v>
      </c>
      <c r="D258" s="5" t="n">
        <v>300</v>
      </c>
      <c r="E258" s="5" t="n">
        <f aca="false">((D258-285)/5+174)*56</f>
        <v>9912</v>
      </c>
      <c r="F258" s="5" t="n">
        <f aca="false">((D258-285)/5+237)*56</f>
        <v>13440</v>
      </c>
      <c r="G258" s="5" t="n">
        <v>300</v>
      </c>
      <c r="H258" s="5" t="n">
        <f aca="false">((G258-285)/5+190)*56</f>
        <v>10808</v>
      </c>
      <c r="I258" s="7" t="n">
        <f aca="false">((G258-285)/5+261)*56</f>
        <v>14784</v>
      </c>
    </row>
    <row r="259" customFormat="false" ht="12.75" hidden="false" customHeight="false" outlineLevel="0" collapsed="false">
      <c r="A259" s="8" t="n">
        <v>305</v>
      </c>
      <c r="B259" s="5" t="n">
        <f aca="false">((A259-285)/5+158)*56</f>
        <v>9072</v>
      </c>
      <c r="C259" s="5" t="n">
        <f aca="false">((A259-285)/5+213)*56</f>
        <v>12152</v>
      </c>
      <c r="D259" s="5" t="n">
        <v>305</v>
      </c>
      <c r="E259" s="5" t="n">
        <f aca="false">((D259-285)/5+174)*56</f>
        <v>9968</v>
      </c>
      <c r="F259" s="5" t="n">
        <f aca="false">((D259-285)/5+237)*56</f>
        <v>13496</v>
      </c>
      <c r="G259" s="5" t="n">
        <v>305</v>
      </c>
      <c r="H259" s="5" t="n">
        <f aca="false">((G259-285)/5+190)*56</f>
        <v>10864</v>
      </c>
      <c r="I259" s="7" t="n">
        <f aca="false">((G259-285)/5+261)*56</f>
        <v>14840</v>
      </c>
    </row>
    <row r="260" customFormat="false" ht="13.5" hidden="false" customHeight="false" outlineLevel="0" collapsed="false">
      <c r="A260" s="9" t="n">
        <v>310</v>
      </c>
      <c r="B260" s="10" t="n">
        <f aca="false">((A260-285)/5+158)*56</f>
        <v>9128</v>
      </c>
      <c r="C260" s="10" t="n">
        <f aca="false">((A260-285)/5+213)*56</f>
        <v>12208</v>
      </c>
      <c r="D260" s="10" t="n">
        <v>310</v>
      </c>
      <c r="E260" s="10" t="n">
        <f aca="false">((D260-285)/5+174)*56</f>
        <v>10024</v>
      </c>
      <c r="F260" s="10" t="n">
        <f aca="false">((D260-285)/5+237)*56</f>
        <v>13552</v>
      </c>
      <c r="G260" s="10" t="n">
        <v>310</v>
      </c>
      <c r="H260" s="10" t="n">
        <f aca="false">((G260-285)/5+190)*56</f>
        <v>10920</v>
      </c>
      <c r="I260" s="11" t="n">
        <f aca="false">((G260-285)/5+261)*56</f>
        <v>14896</v>
      </c>
    </row>
    <row r="261" customFormat="false" ht="13.5" hidden="false" customHeight="false" outlineLevel="0" collapsed="false"/>
    <row r="262" customFormat="false" ht="12.75" hidden="false" customHeight="true" outlineLevel="0" collapsed="false">
      <c r="A262" s="1" t="s">
        <v>97</v>
      </c>
      <c r="B262" s="1"/>
      <c r="C262" s="1"/>
      <c r="D262" s="2" t="s">
        <v>98</v>
      </c>
      <c r="E262" s="2"/>
      <c r="F262" s="2"/>
      <c r="G262" s="2" t="s">
        <v>99</v>
      </c>
      <c r="H262" s="2"/>
      <c r="I262" s="2"/>
      <c r="J262" s="3" t="s">
        <v>100</v>
      </c>
      <c r="K262" s="3"/>
      <c r="L262" s="3"/>
    </row>
    <row r="263" customFormat="false" ht="12.75" hidden="false" customHeight="false" outlineLevel="0" collapsed="false">
      <c r="A263" s="4" t="s">
        <v>4</v>
      </c>
      <c r="B263" s="5"/>
      <c r="C263" s="5"/>
      <c r="D263" s="6" t="s">
        <v>4</v>
      </c>
      <c r="E263" s="5"/>
      <c r="F263" s="5"/>
      <c r="G263" s="6" t="s">
        <v>4</v>
      </c>
      <c r="H263" s="5"/>
      <c r="I263" s="5"/>
      <c r="J263" s="6" t="s">
        <v>4</v>
      </c>
      <c r="K263" s="5"/>
      <c r="L263" s="7"/>
    </row>
    <row r="264" customFormat="false" ht="12.75" hidden="false" customHeight="false" outlineLevel="0" collapsed="false">
      <c r="A264" s="8" t="n">
        <v>300</v>
      </c>
      <c r="B264" s="5" t="n">
        <f aca="false">((A264-300)/5+167)*60</f>
        <v>10020</v>
      </c>
      <c r="C264" s="5" t="n">
        <f aca="false">((A264-300)/5+224)*60</f>
        <v>13440</v>
      </c>
      <c r="D264" s="5" t="n">
        <v>300</v>
      </c>
      <c r="E264" s="5" t="n">
        <f aca="false">((D264-300)/5+183)*60</f>
        <v>10980</v>
      </c>
      <c r="F264" s="5" t="n">
        <f aca="false">((D264-300)/5+249)*60</f>
        <v>14940</v>
      </c>
      <c r="G264" s="5" t="n">
        <v>300</v>
      </c>
      <c r="H264" s="5" t="n">
        <f aca="false">((G264-300)/5+200)*60</f>
        <v>12000</v>
      </c>
      <c r="I264" s="5" t="n">
        <f aca="false">((G264-300)/5+274)*60</f>
        <v>16440</v>
      </c>
      <c r="J264" s="5" t="n">
        <v>300</v>
      </c>
      <c r="K264" s="5" t="n">
        <f aca="false">((J264-300)/5+222)*60</f>
        <v>13320</v>
      </c>
      <c r="L264" s="7" t="n">
        <f aca="false">((J264-300)/5+308)*60</f>
        <v>18480</v>
      </c>
    </row>
    <row r="265" customFormat="false" ht="12.75" hidden="false" customHeight="false" outlineLevel="0" collapsed="false">
      <c r="A265" s="8" t="n">
        <v>305</v>
      </c>
      <c r="B265" s="5" t="n">
        <f aca="false">((A265-300)/5+167)*60</f>
        <v>10080</v>
      </c>
      <c r="C265" s="5" t="n">
        <f aca="false">((A265-300)/5+224)*60</f>
        <v>13500</v>
      </c>
      <c r="D265" s="5" t="n">
        <v>305</v>
      </c>
      <c r="E265" s="5" t="n">
        <f aca="false">((D265-300)/5+183)*60</f>
        <v>11040</v>
      </c>
      <c r="F265" s="5" t="n">
        <f aca="false">((D265-300)/5+249)*60</f>
        <v>15000</v>
      </c>
      <c r="G265" s="5" t="n">
        <v>305</v>
      </c>
      <c r="H265" s="5" t="n">
        <f aca="false">((G265-300)/5+200)*60</f>
        <v>12060</v>
      </c>
      <c r="I265" s="5" t="n">
        <f aca="false">((G265-300)/5+274)*60</f>
        <v>16500</v>
      </c>
      <c r="J265" s="5" t="n">
        <v>305</v>
      </c>
      <c r="K265" s="5" t="n">
        <f aca="false">((J265-300)/5+222)*60</f>
        <v>13380</v>
      </c>
      <c r="L265" s="7" t="n">
        <f aca="false">((J265-300)/5+308)*60</f>
        <v>18540</v>
      </c>
    </row>
    <row r="266" customFormat="false" ht="12.75" hidden="false" customHeight="false" outlineLevel="0" collapsed="false">
      <c r="A266" s="8" t="n">
        <v>310</v>
      </c>
      <c r="B266" s="5" t="n">
        <f aca="false">((A266-300)/5+167)*60</f>
        <v>10140</v>
      </c>
      <c r="C266" s="5" t="n">
        <f aca="false">((A266-300)/5+224)*60</f>
        <v>13560</v>
      </c>
      <c r="D266" s="5" t="n">
        <v>310</v>
      </c>
      <c r="E266" s="5" t="n">
        <f aca="false">((D266-300)/5+183)*60</f>
        <v>11100</v>
      </c>
      <c r="F266" s="5" t="n">
        <f aca="false">((D266-300)/5+249)*60</f>
        <v>15060</v>
      </c>
      <c r="G266" s="5" t="n">
        <v>310</v>
      </c>
      <c r="H266" s="5" t="n">
        <f aca="false">((G266-300)/5+200)*60</f>
        <v>12120</v>
      </c>
      <c r="I266" s="5" t="n">
        <f aca="false">((G266-300)/5+274)*60</f>
        <v>16560</v>
      </c>
      <c r="J266" s="5" t="n">
        <v>310</v>
      </c>
      <c r="K266" s="5" t="n">
        <f aca="false">((J266-300)/5+222)*60</f>
        <v>13440</v>
      </c>
      <c r="L266" s="7" t="n">
        <f aca="false">((J266-300)/5+308)*60</f>
        <v>18600</v>
      </c>
    </row>
    <row r="267" customFormat="false" ht="12.75" hidden="false" customHeight="false" outlineLevel="0" collapsed="false">
      <c r="A267" s="8" t="n">
        <v>315</v>
      </c>
      <c r="B267" s="5" t="n">
        <f aca="false">((A267-300)/5+167)*60</f>
        <v>10200</v>
      </c>
      <c r="C267" s="5" t="n">
        <f aca="false">((A267-300)/5+224)*60</f>
        <v>13620</v>
      </c>
      <c r="D267" s="5" t="n">
        <v>315</v>
      </c>
      <c r="E267" s="5" t="n">
        <f aca="false">((D267-300)/5+183)*60</f>
        <v>11160</v>
      </c>
      <c r="F267" s="5" t="n">
        <f aca="false">((D267-300)/5+249)*60</f>
        <v>15120</v>
      </c>
      <c r="G267" s="5" t="n">
        <v>315</v>
      </c>
      <c r="H267" s="5" t="n">
        <f aca="false">((G267-300)/5+200)*60</f>
        <v>12180</v>
      </c>
      <c r="I267" s="5" t="n">
        <f aca="false">((G267-300)/5+274)*60</f>
        <v>16620</v>
      </c>
      <c r="J267" s="5" t="n">
        <v>315</v>
      </c>
      <c r="K267" s="5" t="n">
        <f aca="false">((J267-300)/5+222)*60</f>
        <v>13500</v>
      </c>
      <c r="L267" s="7" t="n">
        <f aca="false">((J267-300)/5+308)*60</f>
        <v>18660</v>
      </c>
    </row>
    <row r="268" customFormat="false" ht="12.75" hidden="false" customHeight="false" outlineLevel="0" collapsed="false">
      <c r="A268" s="8" t="n">
        <v>320</v>
      </c>
      <c r="B268" s="5" t="n">
        <f aca="false">((A268-300)/5+167)*60</f>
        <v>10260</v>
      </c>
      <c r="C268" s="5" t="n">
        <f aca="false">((A268-300)/5+224)*60</f>
        <v>13680</v>
      </c>
      <c r="D268" s="5" t="n">
        <v>320</v>
      </c>
      <c r="E268" s="5" t="n">
        <f aca="false">((D268-300)/5+183)*60</f>
        <v>11220</v>
      </c>
      <c r="F268" s="5" t="n">
        <f aca="false">((D268-300)/5+249)*60</f>
        <v>15180</v>
      </c>
      <c r="G268" s="5" t="n">
        <v>320</v>
      </c>
      <c r="H268" s="5" t="n">
        <f aca="false">((G268-300)/5+200)*60</f>
        <v>12240</v>
      </c>
      <c r="I268" s="5" t="n">
        <f aca="false">((G268-300)/5+274)*60</f>
        <v>16680</v>
      </c>
      <c r="J268" s="5" t="n">
        <v>320</v>
      </c>
      <c r="K268" s="5" t="n">
        <f aca="false">((J268-300)/5+222)*60</f>
        <v>13560</v>
      </c>
      <c r="L268" s="7" t="n">
        <f aca="false">((J268-300)/5+308)*60</f>
        <v>18720</v>
      </c>
    </row>
    <row r="269" customFormat="false" ht="13.5" hidden="false" customHeight="false" outlineLevel="0" collapsed="false">
      <c r="A269" s="9" t="n">
        <v>325</v>
      </c>
      <c r="B269" s="10" t="n">
        <f aca="false">((A269-300)/5+167)*60</f>
        <v>10320</v>
      </c>
      <c r="C269" s="10" t="n">
        <f aca="false">((A269-300)/5+224)*60</f>
        <v>13740</v>
      </c>
      <c r="D269" s="10" t="n">
        <v>325</v>
      </c>
      <c r="E269" s="10" t="n">
        <f aca="false">((D269-300)/5+183)*60</f>
        <v>11280</v>
      </c>
      <c r="F269" s="10" t="n">
        <f aca="false">((D269-300)/5+249)*60</f>
        <v>15240</v>
      </c>
      <c r="G269" s="10" t="n">
        <v>325</v>
      </c>
      <c r="H269" s="10" t="n">
        <f aca="false">((G269-300)/5+200)*60</f>
        <v>12300</v>
      </c>
      <c r="I269" s="10" t="n">
        <f aca="false">((G269-300)/5+274)*60</f>
        <v>16740</v>
      </c>
      <c r="J269" s="10" t="n">
        <v>325</v>
      </c>
      <c r="K269" s="10" t="n">
        <f aca="false">((J269-300)/5+222)*60</f>
        <v>13620</v>
      </c>
      <c r="L269" s="11" t="n">
        <f aca="false">((J269-300)/5+308)*60</f>
        <v>18780</v>
      </c>
    </row>
    <row r="270" customFormat="false" ht="13.5" hidden="false" customHeight="false" outlineLevel="0" collapsed="false"/>
    <row r="271" customFormat="false" ht="12.75" hidden="false" customHeight="true" outlineLevel="0" collapsed="false">
      <c r="A271" s="1" t="s">
        <v>101</v>
      </c>
      <c r="B271" s="1"/>
      <c r="C271" s="1"/>
      <c r="D271" s="2" t="s">
        <v>102</v>
      </c>
      <c r="E271" s="2"/>
      <c r="F271" s="2"/>
      <c r="G271" s="2" t="s">
        <v>103</v>
      </c>
      <c r="H271" s="2"/>
      <c r="I271" s="2"/>
      <c r="J271" s="3" t="s">
        <v>104</v>
      </c>
      <c r="K271" s="3"/>
      <c r="L271" s="3"/>
    </row>
    <row r="272" customFormat="false" ht="12.75" hidden="false" customHeight="false" outlineLevel="0" collapsed="false">
      <c r="A272" s="4" t="s">
        <v>4</v>
      </c>
      <c r="B272" s="5"/>
      <c r="C272" s="5"/>
      <c r="D272" s="6" t="s">
        <v>4</v>
      </c>
      <c r="E272" s="5"/>
      <c r="F272" s="5"/>
      <c r="G272" s="6" t="s">
        <v>4</v>
      </c>
      <c r="H272" s="5"/>
      <c r="I272" s="5"/>
      <c r="J272" s="6" t="s">
        <v>4</v>
      </c>
      <c r="K272" s="5"/>
      <c r="L272" s="7"/>
    </row>
    <row r="273" customFormat="false" ht="12.75" hidden="false" customHeight="false" outlineLevel="0" collapsed="false">
      <c r="A273" s="8" t="n">
        <v>300</v>
      </c>
      <c r="B273" s="5" t="n">
        <f aca="false">((A273-300)/5+258)*30</f>
        <v>7740</v>
      </c>
      <c r="C273" s="5" t="n">
        <f aca="false">((A273-300)/5+362)*30</f>
        <v>10860</v>
      </c>
      <c r="D273" s="5" t="n">
        <v>300</v>
      </c>
      <c r="E273" s="5" t="n">
        <f aca="false">((D273-300)/5+288)*30</f>
        <v>8640</v>
      </c>
      <c r="F273" s="5" t="n">
        <f aca="false">((D273-300)/5+407)*30</f>
        <v>12210</v>
      </c>
      <c r="G273" s="5" t="n">
        <v>300</v>
      </c>
      <c r="H273" s="5" t="n">
        <f aca="false">((G273-300)/5+318)*30</f>
        <v>9540</v>
      </c>
      <c r="I273" s="5" t="n">
        <f aca="false">((G273-300)/5+453)*30</f>
        <v>13590</v>
      </c>
      <c r="J273" s="5" t="n">
        <v>300</v>
      </c>
      <c r="K273" s="5" t="n">
        <f aca="false">((J273-300)/5+359)*30</f>
        <v>10770</v>
      </c>
      <c r="L273" s="7" t="n">
        <f aca="false">((J273-300)/5+515)*30</f>
        <v>15450</v>
      </c>
    </row>
    <row r="274" customFormat="false" ht="12.75" hidden="false" customHeight="false" outlineLevel="0" collapsed="false">
      <c r="A274" s="8" t="n">
        <v>305</v>
      </c>
      <c r="B274" s="5" t="n">
        <f aca="false">((A274-300)/5+258)*30</f>
        <v>7770</v>
      </c>
      <c r="C274" s="5" t="n">
        <f aca="false">((A274-300)/5+362)*30</f>
        <v>10890</v>
      </c>
      <c r="D274" s="5" t="n">
        <v>305</v>
      </c>
      <c r="E274" s="5" t="n">
        <f aca="false">((D274-300)/5+288)*30</f>
        <v>8670</v>
      </c>
      <c r="F274" s="5" t="n">
        <f aca="false">((D274-300)/5+407)*30</f>
        <v>12240</v>
      </c>
      <c r="G274" s="5" t="n">
        <v>305</v>
      </c>
      <c r="H274" s="5" t="n">
        <f aca="false">((G274-300)/5+318)*30</f>
        <v>9570</v>
      </c>
      <c r="I274" s="5" t="n">
        <f aca="false">((G274-300)/5+453)*30</f>
        <v>13620</v>
      </c>
      <c r="J274" s="5" t="n">
        <v>305</v>
      </c>
      <c r="K274" s="5" t="n">
        <f aca="false">((J274-300)/5+359)*30</f>
        <v>10800</v>
      </c>
      <c r="L274" s="7" t="n">
        <f aca="false">((J274-300)/5+515)*30</f>
        <v>15480</v>
      </c>
    </row>
    <row r="275" customFormat="false" ht="12.75" hidden="false" customHeight="false" outlineLevel="0" collapsed="false">
      <c r="A275" s="8" t="n">
        <v>310</v>
      </c>
      <c r="B275" s="5" t="n">
        <f aca="false">((A275-300)/5+258)*30</f>
        <v>7800</v>
      </c>
      <c r="C275" s="5" t="n">
        <f aca="false">((A275-300)/5+362)*30</f>
        <v>10920</v>
      </c>
      <c r="D275" s="5" t="n">
        <v>310</v>
      </c>
      <c r="E275" s="5" t="n">
        <f aca="false">((D275-300)/5+288)*30</f>
        <v>8700</v>
      </c>
      <c r="F275" s="5" t="n">
        <f aca="false">((D275-300)/5+407)*30</f>
        <v>12270</v>
      </c>
      <c r="G275" s="5" t="n">
        <v>310</v>
      </c>
      <c r="H275" s="5" t="n">
        <f aca="false">((G275-300)/5+318)*30</f>
        <v>9600</v>
      </c>
      <c r="I275" s="5" t="n">
        <f aca="false">((G275-300)/5+453)*30</f>
        <v>13650</v>
      </c>
      <c r="J275" s="5" t="n">
        <v>310</v>
      </c>
      <c r="K275" s="5" t="n">
        <f aca="false">((J275-300)/5+359)*30</f>
        <v>10830</v>
      </c>
      <c r="L275" s="7" t="n">
        <f aca="false">((J275-300)/5+515)*30</f>
        <v>15510</v>
      </c>
    </row>
    <row r="276" customFormat="false" ht="12.75" hidden="false" customHeight="false" outlineLevel="0" collapsed="false">
      <c r="A276" s="8" t="n">
        <v>315</v>
      </c>
      <c r="B276" s="5" t="n">
        <f aca="false">((A276-300)/5+258)*30</f>
        <v>7830</v>
      </c>
      <c r="C276" s="5" t="n">
        <f aca="false">((A276-300)/5+362)*30</f>
        <v>10950</v>
      </c>
      <c r="D276" s="5" t="n">
        <v>315</v>
      </c>
      <c r="E276" s="5" t="n">
        <f aca="false">((D276-300)/5+288)*30</f>
        <v>8730</v>
      </c>
      <c r="F276" s="5" t="n">
        <f aca="false">((D276-300)/5+407)*30</f>
        <v>12300</v>
      </c>
      <c r="G276" s="5" t="n">
        <v>315</v>
      </c>
      <c r="H276" s="5" t="n">
        <f aca="false">((G276-300)/5+318)*30</f>
        <v>9630</v>
      </c>
      <c r="I276" s="5" t="n">
        <f aca="false">((G276-300)/5+453)*30</f>
        <v>13680</v>
      </c>
      <c r="J276" s="5" t="n">
        <v>315</v>
      </c>
      <c r="K276" s="5" t="n">
        <f aca="false">((J276-300)/5+359)*30</f>
        <v>10860</v>
      </c>
      <c r="L276" s="7" t="n">
        <f aca="false">((J276-300)/5+515)*30</f>
        <v>15540</v>
      </c>
    </row>
    <row r="277" customFormat="false" ht="12.75" hidden="false" customHeight="false" outlineLevel="0" collapsed="false">
      <c r="A277" s="8" t="n">
        <v>320</v>
      </c>
      <c r="B277" s="5" t="n">
        <f aca="false">((A277-300)/5+258)*30</f>
        <v>7860</v>
      </c>
      <c r="C277" s="5" t="n">
        <f aca="false">((A277-300)/5+362)*30</f>
        <v>10980</v>
      </c>
      <c r="D277" s="5" t="n">
        <v>320</v>
      </c>
      <c r="E277" s="5" t="n">
        <f aca="false">((D277-300)/5+288)*30</f>
        <v>8760</v>
      </c>
      <c r="F277" s="5" t="n">
        <f aca="false">((D277-300)/5+407)*30</f>
        <v>12330</v>
      </c>
      <c r="G277" s="5" t="n">
        <v>320</v>
      </c>
      <c r="H277" s="5" t="n">
        <f aca="false">((G277-300)/5+318)*30</f>
        <v>9660</v>
      </c>
      <c r="I277" s="5" t="n">
        <f aca="false">((G277-300)/5+453)*30</f>
        <v>13710</v>
      </c>
      <c r="J277" s="5" t="n">
        <v>320</v>
      </c>
      <c r="K277" s="5" t="n">
        <f aca="false">((J277-300)/5+359)*30</f>
        <v>10890</v>
      </c>
      <c r="L277" s="7" t="n">
        <f aca="false">((J277-300)/5+515)*30</f>
        <v>15570</v>
      </c>
    </row>
    <row r="278" customFormat="false" ht="13.5" hidden="false" customHeight="false" outlineLevel="0" collapsed="false">
      <c r="A278" s="9" t="n">
        <v>325</v>
      </c>
      <c r="B278" s="10" t="n">
        <f aca="false">((A278-300)/5+258)*30</f>
        <v>7890</v>
      </c>
      <c r="C278" s="10" t="n">
        <f aca="false">((A278-300)/5+362)*30</f>
        <v>11010</v>
      </c>
      <c r="D278" s="10" t="n">
        <v>325</v>
      </c>
      <c r="E278" s="10" t="n">
        <f aca="false">((D278-300)/5+288)*30</f>
        <v>8790</v>
      </c>
      <c r="F278" s="10" t="n">
        <f aca="false">((D278-300)/5+407)*30</f>
        <v>12360</v>
      </c>
      <c r="G278" s="10" t="n">
        <v>325</v>
      </c>
      <c r="H278" s="10" t="n">
        <f aca="false">((G278-300)/5+318)*30</f>
        <v>9690</v>
      </c>
      <c r="I278" s="10" t="n">
        <f aca="false">((G278-300)/5+453)*30</f>
        <v>13740</v>
      </c>
      <c r="J278" s="10" t="n">
        <v>325</v>
      </c>
      <c r="K278" s="10" t="n">
        <f aca="false">((J278-300)/5+359)*30</f>
        <v>10920</v>
      </c>
      <c r="L278" s="11" t="n">
        <f aca="false">((J278-300)/5+515)*30</f>
        <v>15600</v>
      </c>
    </row>
    <row r="279" customFormat="false" ht="13.5" hidden="false" customHeight="false" outlineLevel="0" collapsed="false"/>
    <row r="280" customFormat="false" ht="12.75" hidden="false" customHeight="true" outlineLevel="0" collapsed="false">
      <c r="A280" s="1" t="s">
        <v>105</v>
      </c>
      <c r="B280" s="1"/>
      <c r="C280" s="1"/>
      <c r="D280" s="2" t="s">
        <v>106</v>
      </c>
      <c r="E280" s="2"/>
      <c r="F280" s="2"/>
      <c r="G280" s="3" t="s">
        <v>107</v>
      </c>
      <c r="H280" s="3"/>
      <c r="I280" s="3"/>
    </row>
    <row r="281" customFormat="false" ht="12.75" hidden="false" customHeight="false" outlineLevel="0" collapsed="false">
      <c r="A281" s="4" t="s">
        <v>4</v>
      </c>
      <c r="B281" s="5"/>
      <c r="C281" s="5"/>
      <c r="D281" s="6" t="s">
        <v>4</v>
      </c>
      <c r="E281" s="5"/>
      <c r="F281" s="5"/>
      <c r="G281" s="6" t="s">
        <v>4</v>
      </c>
      <c r="H281" s="5"/>
      <c r="I281" s="7"/>
    </row>
    <row r="282" customFormat="false" ht="12.75" hidden="false" customHeight="false" outlineLevel="0" collapsed="false">
      <c r="A282" s="8" t="n">
        <v>300</v>
      </c>
      <c r="B282" s="5" t="n">
        <f aca="false">((A282-300)/5+172)*45</f>
        <v>7740</v>
      </c>
      <c r="C282" s="5" t="n">
        <f aca="false">((A282-300)/5+231)*45</f>
        <v>10395</v>
      </c>
      <c r="D282" s="5" t="n">
        <v>300</v>
      </c>
      <c r="E282" s="5" t="n">
        <f aca="false">((D282-300)/5+189)*45</f>
        <v>8505</v>
      </c>
      <c r="F282" s="5" t="n">
        <f aca="false">((D282-300)/5+258)*45</f>
        <v>11610</v>
      </c>
      <c r="G282" s="5" t="n">
        <v>300</v>
      </c>
      <c r="H282" s="5" t="n">
        <f aca="false">((G282-300)/5+206)*45</f>
        <v>9270</v>
      </c>
      <c r="I282" s="7" t="n">
        <f aca="false">((G282-300)/5+284)*45</f>
        <v>12780</v>
      </c>
    </row>
    <row r="283" customFormat="false" ht="12.75" hidden="false" customHeight="false" outlineLevel="0" collapsed="false">
      <c r="A283" s="8" t="n">
        <v>305</v>
      </c>
      <c r="B283" s="5" t="n">
        <f aca="false">((A283-300)/5+172)*45</f>
        <v>7785</v>
      </c>
      <c r="C283" s="5" t="n">
        <f aca="false">((A283-300)/5+231)*45</f>
        <v>10440</v>
      </c>
      <c r="D283" s="5" t="n">
        <v>305</v>
      </c>
      <c r="E283" s="5" t="n">
        <f aca="false">((D283-300)/5+189)*45</f>
        <v>8550</v>
      </c>
      <c r="F283" s="5" t="n">
        <f aca="false">((D283-300)/5+258)*45</f>
        <v>11655</v>
      </c>
      <c r="G283" s="5" t="n">
        <v>305</v>
      </c>
      <c r="H283" s="5" t="n">
        <f aca="false">((G283-300)/5+206)*45</f>
        <v>9315</v>
      </c>
      <c r="I283" s="7" t="n">
        <f aca="false">((G283-300)/5+284)*45</f>
        <v>12825</v>
      </c>
    </row>
    <row r="284" customFormat="false" ht="12.75" hidden="false" customHeight="false" outlineLevel="0" collapsed="false">
      <c r="A284" s="8" t="n">
        <v>310</v>
      </c>
      <c r="B284" s="5" t="n">
        <f aca="false">((A284-300)/5+172)*45</f>
        <v>7830</v>
      </c>
      <c r="C284" s="5" t="n">
        <f aca="false">((A284-300)/5+231)*45</f>
        <v>10485</v>
      </c>
      <c r="D284" s="5" t="n">
        <v>310</v>
      </c>
      <c r="E284" s="5" t="n">
        <f aca="false">((D284-300)/5+189)*45</f>
        <v>8595</v>
      </c>
      <c r="F284" s="5" t="n">
        <f aca="false">((D284-300)/5+258)*45</f>
        <v>11700</v>
      </c>
      <c r="G284" s="5" t="n">
        <v>310</v>
      </c>
      <c r="H284" s="5" t="n">
        <f aca="false">((G284-300)/5+206)*45</f>
        <v>9360</v>
      </c>
      <c r="I284" s="7" t="n">
        <f aca="false">((G284-300)/5+284)*45</f>
        <v>12870</v>
      </c>
    </row>
    <row r="285" customFormat="false" ht="12.75" hidden="false" customHeight="false" outlineLevel="0" collapsed="false">
      <c r="A285" s="8" t="n">
        <v>315</v>
      </c>
      <c r="B285" s="5" t="n">
        <f aca="false">((A285-300)/5+172)*45</f>
        <v>7875</v>
      </c>
      <c r="C285" s="5" t="n">
        <f aca="false">((A285-300)/5+231)*45</f>
        <v>10530</v>
      </c>
      <c r="D285" s="5" t="n">
        <v>315</v>
      </c>
      <c r="E285" s="5" t="n">
        <f aca="false">((D285-300)/5+189)*45</f>
        <v>8640</v>
      </c>
      <c r="F285" s="5" t="n">
        <f aca="false">((D285-300)/5+258)*45</f>
        <v>11745</v>
      </c>
      <c r="G285" s="5" t="n">
        <v>315</v>
      </c>
      <c r="H285" s="5" t="n">
        <f aca="false">((G285-300)/5+206)*45</f>
        <v>9405</v>
      </c>
      <c r="I285" s="7" t="n">
        <f aca="false">((G285-300)/5+284)*45</f>
        <v>12915</v>
      </c>
    </row>
    <row r="286" customFormat="false" ht="12.75" hidden="false" customHeight="false" outlineLevel="0" collapsed="false">
      <c r="A286" s="8" t="n">
        <v>320</v>
      </c>
      <c r="B286" s="5" t="n">
        <f aca="false">((A286-300)/5+172)*45</f>
        <v>7920</v>
      </c>
      <c r="C286" s="5" t="n">
        <f aca="false">((A286-300)/5+231)*45</f>
        <v>10575</v>
      </c>
      <c r="D286" s="5" t="n">
        <v>320</v>
      </c>
      <c r="E286" s="5" t="n">
        <f aca="false">((D286-300)/5+189)*45</f>
        <v>8685</v>
      </c>
      <c r="F286" s="5" t="n">
        <f aca="false">((D286-300)/5+258)*45</f>
        <v>11790</v>
      </c>
      <c r="G286" s="5" t="n">
        <v>320</v>
      </c>
      <c r="H286" s="5" t="n">
        <f aca="false">((G286-300)/5+206)*45</f>
        <v>9450</v>
      </c>
      <c r="I286" s="7" t="n">
        <f aca="false">((G286-300)/5+284)*45</f>
        <v>12960</v>
      </c>
    </row>
    <row r="287" customFormat="false" ht="13.5" hidden="false" customHeight="false" outlineLevel="0" collapsed="false">
      <c r="A287" s="9" t="n">
        <v>325</v>
      </c>
      <c r="B287" s="10" t="n">
        <f aca="false">((A287-300)/5+172)*45</f>
        <v>7965</v>
      </c>
      <c r="C287" s="10" t="n">
        <f aca="false">((A287-300)/5+231)*45</f>
        <v>10620</v>
      </c>
      <c r="D287" s="10" t="n">
        <v>325</v>
      </c>
      <c r="E287" s="10" t="n">
        <f aca="false">((D287-300)/5+189)*45</f>
        <v>8730</v>
      </c>
      <c r="F287" s="10" t="n">
        <f aca="false">((D287-300)/5+258)*45</f>
        <v>11835</v>
      </c>
      <c r="G287" s="10" t="n">
        <v>325</v>
      </c>
      <c r="H287" s="10" t="n">
        <f aca="false">((G287-300)/5+206)*45</f>
        <v>9495</v>
      </c>
      <c r="I287" s="11" t="n">
        <f aca="false">((G287-300)/5+284)*45</f>
        <v>13005</v>
      </c>
    </row>
    <row r="288" customFormat="false" ht="13.5" hidden="false" customHeight="false" outlineLevel="0" collapsed="false"/>
    <row r="289" customFormat="false" ht="12.75" hidden="false" customHeight="true" outlineLevel="0" collapsed="false">
      <c r="A289" s="1" t="s">
        <v>108</v>
      </c>
      <c r="B289" s="1"/>
      <c r="C289" s="1"/>
      <c r="D289" s="2" t="s">
        <v>109</v>
      </c>
      <c r="E289" s="2"/>
      <c r="F289" s="2"/>
      <c r="G289" s="3" t="s">
        <v>110</v>
      </c>
      <c r="H289" s="3"/>
      <c r="I289" s="3"/>
    </row>
    <row r="290" customFormat="false" ht="12.75" hidden="false" customHeight="false" outlineLevel="0" collapsed="false">
      <c r="A290" s="4" t="s">
        <v>4</v>
      </c>
      <c r="B290" s="5"/>
      <c r="C290" s="5"/>
      <c r="D290" s="6" t="s">
        <v>4</v>
      </c>
      <c r="E290" s="5"/>
      <c r="F290" s="5"/>
      <c r="G290" s="6" t="s">
        <v>4</v>
      </c>
      <c r="H290" s="5"/>
      <c r="I290" s="7"/>
    </row>
    <row r="291" customFormat="false" ht="12.75" hidden="false" customHeight="false" outlineLevel="0" collapsed="false">
      <c r="A291" s="8" t="n">
        <v>315</v>
      </c>
      <c r="B291" s="5" t="n">
        <f aca="false">((A291-314)/5+189)*56</f>
        <v>10595.2</v>
      </c>
      <c r="C291" s="5" t="n">
        <f aca="false">((A291-314)/5+254)*56</f>
        <v>14235.2</v>
      </c>
      <c r="D291" s="5" t="n">
        <v>315</v>
      </c>
      <c r="E291" s="5" t="n">
        <f aca="false">((D291-314)/5+207)*56</f>
        <v>11603.2</v>
      </c>
      <c r="F291" s="5" t="n">
        <f aca="false">((D291-314)/5+284)*56</f>
        <v>15915.2</v>
      </c>
      <c r="G291" s="5" t="n">
        <v>315</v>
      </c>
      <c r="H291" s="5" t="n">
        <f aca="false">((G291-314)/5+226)*56</f>
        <v>12667.2</v>
      </c>
      <c r="I291" s="7" t="n">
        <f aca="false">((G291-314)/5+213)*56</f>
        <v>11939.2</v>
      </c>
    </row>
    <row r="292" customFormat="false" ht="12.75" hidden="false" customHeight="false" outlineLevel="0" collapsed="false">
      <c r="A292" s="8" t="n">
        <v>320</v>
      </c>
      <c r="B292" s="5" t="n">
        <f aca="false">((A292-314)/5+189)*56</f>
        <v>10651.2</v>
      </c>
      <c r="C292" s="5" t="n">
        <f aca="false">((A292-314)/5+254)*56</f>
        <v>14291.2</v>
      </c>
      <c r="D292" s="5" t="n">
        <v>320</v>
      </c>
      <c r="E292" s="5" t="n">
        <f aca="false">((D292-314)/5+207)*56</f>
        <v>11659.2</v>
      </c>
      <c r="F292" s="5" t="n">
        <f aca="false">((D292-314)/5+284)*56</f>
        <v>15971.2</v>
      </c>
      <c r="G292" s="5" t="n">
        <v>320</v>
      </c>
      <c r="H292" s="5" t="n">
        <f aca="false">((G292-314)/5+226)*56</f>
        <v>12723.2</v>
      </c>
      <c r="I292" s="7" t="n">
        <f aca="false">((G292-314)/5+213)*56</f>
        <v>11995.2</v>
      </c>
    </row>
    <row r="293" customFormat="false" ht="12.75" hidden="false" customHeight="false" outlineLevel="0" collapsed="false">
      <c r="A293" s="8" t="n">
        <v>325</v>
      </c>
      <c r="B293" s="5" t="n">
        <f aca="false">((A293-314)/5+189)*56</f>
        <v>10707.2</v>
      </c>
      <c r="C293" s="5" t="n">
        <f aca="false">((A293-314)/5+254)*56</f>
        <v>14347.2</v>
      </c>
      <c r="D293" s="5" t="n">
        <v>325</v>
      </c>
      <c r="E293" s="5" t="n">
        <f aca="false">((D293-314)/5+207)*56</f>
        <v>11715.2</v>
      </c>
      <c r="F293" s="5" t="n">
        <f aca="false">((D293-314)/5+284)*56</f>
        <v>16027.2</v>
      </c>
      <c r="G293" s="5" t="n">
        <v>325</v>
      </c>
      <c r="H293" s="5" t="n">
        <f aca="false">((G293-314)/5+226)*56</f>
        <v>12779.2</v>
      </c>
      <c r="I293" s="7" t="n">
        <f aca="false">((G293-314)/5+213)*56</f>
        <v>12051.2</v>
      </c>
    </row>
    <row r="294" customFormat="false" ht="12.75" hidden="false" customHeight="false" outlineLevel="0" collapsed="false">
      <c r="A294" s="8" t="n">
        <v>330</v>
      </c>
      <c r="B294" s="5" t="n">
        <f aca="false">((A294-314)/5+189)*56</f>
        <v>10763.2</v>
      </c>
      <c r="C294" s="5" t="n">
        <f aca="false">((A294-314)/5+254)*56</f>
        <v>14403.2</v>
      </c>
      <c r="D294" s="5" t="n">
        <v>330</v>
      </c>
      <c r="E294" s="5" t="n">
        <f aca="false">((D294-314)/5+207)*56</f>
        <v>11771.2</v>
      </c>
      <c r="F294" s="5" t="n">
        <f aca="false">((D294-314)/5+284)*56</f>
        <v>16083.2</v>
      </c>
      <c r="G294" s="5" t="n">
        <v>330</v>
      </c>
      <c r="H294" s="5" t="n">
        <f aca="false">((G294-314)/5+226)*56</f>
        <v>12835.2</v>
      </c>
      <c r="I294" s="7" t="n">
        <f aca="false">((G294-314)/5+213)*56</f>
        <v>12107.2</v>
      </c>
    </row>
    <row r="295" customFormat="false" ht="12.75" hidden="false" customHeight="false" outlineLevel="0" collapsed="false">
      <c r="A295" s="8" t="n">
        <v>335</v>
      </c>
      <c r="B295" s="5" t="n">
        <f aca="false">((A295-314)/5+189)*56</f>
        <v>10819.2</v>
      </c>
      <c r="C295" s="5" t="n">
        <f aca="false">((A295-314)/5+254)*56</f>
        <v>14459.2</v>
      </c>
      <c r="D295" s="5" t="n">
        <v>335</v>
      </c>
      <c r="E295" s="5" t="n">
        <f aca="false">((D295-314)/5+207)*56</f>
        <v>11827.2</v>
      </c>
      <c r="F295" s="5" t="n">
        <f aca="false">((D295-314)/5+284)*56</f>
        <v>16139.2</v>
      </c>
      <c r="G295" s="5" t="n">
        <v>335</v>
      </c>
      <c r="H295" s="5" t="n">
        <f aca="false">((G295-314)/5+226)*56</f>
        <v>12891.2</v>
      </c>
      <c r="I295" s="7" t="n">
        <f aca="false">((G295-314)/5+213)*56</f>
        <v>12163.2</v>
      </c>
    </row>
    <row r="296" customFormat="false" ht="13.5" hidden="false" customHeight="false" outlineLevel="0" collapsed="false">
      <c r="A296" s="9" t="n">
        <v>340</v>
      </c>
      <c r="B296" s="10" t="n">
        <f aca="false">((A296-314)/5+189)*56</f>
        <v>10875.2</v>
      </c>
      <c r="C296" s="10" t="n">
        <f aca="false">((A296-314)/5+254)*56</f>
        <v>14515.2</v>
      </c>
      <c r="D296" s="10" t="n">
        <v>340</v>
      </c>
      <c r="E296" s="10" t="n">
        <f aca="false">((D296-314)/5+207)*56</f>
        <v>11883.2</v>
      </c>
      <c r="F296" s="10" t="n">
        <f aca="false">((D296-314)/5+284)*56</f>
        <v>16195.2</v>
      </c>
      <c r="G296" s="10" t="n">
        <v>340</v>
      </c>
      <c r="H296" s="10" t="n">
        <f aca="false">((G296-314)/5+226)*56</f>
        <v>12947.2</v>
      </c>
      <c r="I296" s="11" t="n">
        <f aca="false">((G296-314)/5+213)*56</f>
        <v>12219.2</v>
      </c>
    </row>
    <row r="297" customFormat="false" ht="13.5" hidden="false" customHeight="false" outlineLevel="0" collapsed="false"/>
    <row r="298" customFormat="false" ht="12.75" hidden="false" customHeight="true" outlineLevel="0" collapsed="false">
      <c r="A298" s="1" t="s">
        <v>81</v>
      </c>
      <c r="B298" s="1"/>
      <c r="C298" s="1"/>
      <c r="D298" s="2" t="s">
        <v>82</v>
      </c>
      <c r="E298" s="2"/>
      <c r="F298" s="2"/>
      <c r="G298" s="2" t="s">
        <v>83</v>
      </c>
      <c r="H298" s="2"/>
      <c r="I298" s="2"/>
      <c r="J298" s="3" t="s">
        <v>84</v>
      </c>
      <c r="K298" s="3"/>
      <c r="L298" s="3"/>
    </row>
    <row r="299" customFormat="false" ht="12.75" hidden="false" customHeight="false" outlineLevel="0" collapsed="false">
      <c r="A299" s="4" t="s">
        <v>4</v>
      </c>
      <c r="B299" s="5"/>
      <c r="C299" s="5"/>
      <c r="D299" s="6" t="s">
        <v>4</v>
      </c>
      <c r="E299" s="5"/>
      <c r="F299" s="5"/>
      <c r="G299" s="6" t="s">
        <v>4</v>
      </c>
      <c r="H299" s="5"/>
      <c r="I299" s="5"/>
      <c r="J299" s="6" t="s">
        <v>4</v>
      </c>
      <c r="K299" s="5"/>
      <c r="L299" s="7"/>
    </row>
    <row r="300" customFormat="false" ht="12.75" hidden="false" customHeight="false" outlineLevel="0" collapsed="false">
      <c r="A300" s="8" t="n">
        <v>330</v>
      </c>
      <c r="B300" s="5" t="n">
        <f aca="false">((A300-329)/5+219)*56</f>
        <v>12275.2</v>
      </c>
      <c r="C300" s="5" t="n">
        <f aca="false">((A300-329)/5+303)*56</f>
        <v>16979.2</v>
      </c>
      <c r="D300" s="5" t="n">
        <v>330</v>
      </c>
      <c r="E300" s="5" t="n">
        <f aca="false">((D300-329)/5+243)*56</f>
        <v>13619.2</v>
      </c>
      <c r="F300" s="5" t="n">
        <f aca="false">((D300-329)/5+339)*56</f>
        <v>18995.2</v>
      </c>
      <c r="G300" s="5" t="n">
        <v>330</v>
      </c>
      <c r="H300" s="5" t="n">
        <f aca="false">((G300-329)/5+266)*56</f>
        <v>14907.2</v>
      </c>
      <c r="I300" s="5" t="n">
        <f aca="false">((G300-329)/5+375)*56</f>
        <v>21011.2</v>
      </c>
      <c r="J300" s="5" t="n">
        <v>330</v>
      </c>
      <c r="K300" s="5" t="n">
        <f aca="false">((J300-329)/5+298)*56</f>
        <v>16699.2</v>
      </c>
      <c r="L300" s="7" t="n">
        <f aca="false">((J300-329)/5+424)*56</f>
        <v>23755.2</v>
      </c>
    </row>
    <row r="301" customFormat="false" ht="12.75" hidden="false" customHeight="false" outlineLevel="0" collapsed="false">
      <c r="A301" s="8" t="n">
        <v>335</v>
      </c>
      <c r="B301" s="5" t="n">
        <f aca="false">((A301-329)/5+219)*56</f>
        <v>12331.2</v>
      </c>
      <c r="C301" s="5" t="n">
        <f aca="false">((A301-329)/5+303)*56</f>
        <v>17035.2</v>
      </c>
      <c r="D301" s="5" t="n">
        <v>335</v>
      </c>
      <c r="E301" s="5" t="n">
        <f aca="false">((D301-329)/5+243)*56</f>
        <v>13675.2</v>
      </c>
      <c r="F301" s="5" t="n">
        <f aca="false">((D301-329)/5+339)*56</f>
        <v>19051.2</v>
      </c>
      <c r="G301" s="5" t="n">
        <v>335</v>
      </c>
      <c r="H301" s="5" t="n">
        <f aca="false">((G301-329)/5+266)*56</f>
        <v>14963.2</v>
      </c>
      <c r="I301" s="5" t="n">
        <f aca="false">((G301-329)/5+375)*56</f>
        <v>21067.2</v>
      </c>
      <c r="J301" s="5" t="n">
        <v>335</v>
      </c>
      <c r="K301" s="5" t="n">
        <f aca="false">((J301-329)/5+298)*56</f>
        <v>16755.2</v>
      </c>
      <c r="L301" s="7" t="n">
        <f aca="false">((J301-329)/5+424)*56</f>
        <v>23811.2</v>
      </c>
    </row>
    <row r="302" customFormat="false" ht="12.75" hidden="false" customHeight="false" outlineLevel="0" collapsed="false">
      <c r="A302" s="8" t="n">
        <v>340</v>
      </c>
      <c r="B302" s="5" t="n">
        <f aca="false">((A302-329)/5+219)*56</f>
        <v>12387.2</v>
      </c>
      <c r="C302" s="5" t="n">
        <f aca="false">((A302-329)/5+303)*56</f>
        <v>17091.2</v>
      </c>
      <c r="D302" s="5" t="n">
        <v>340</v>
      </c>
      <c r="E302" s="5" t="n">
        <f aca="false">((D302-329)/5+243)*56</f>
        <v>13731.2</v>
      </c>
      <c r="F302" s="5" t="n">
        <f aca="false">((D302-329)/5+339)*56</f>
        <v>19107.2</v>
      </c>
      <c r="G302" s="5" t="n">
        <v>340</v>
      </c>
      <c r="H302" s="5" t="n">
        <f aca="false">((G302-329)/5+266)*56</f>
        <v>15019.2</v>
      </c>
      <c r="I302" s="5" t="n">
        <f aca="false">((G302-329)/5+375)*56</f>
        <v>21123.2</v>
      </c>
      <c r="J302" s="5" t="n">
        <v>340</v>
      </c>
      <c r="K302" s="5" t="n">
        <f aca="false">((J302-329)/5+298)*56</f>
        <v>16811.2</v>
      </c>
      <c r="L302" s="7" t="n">
        <f aca="false">((J302-329)/5+424)*56</f>
        <v>23867.2</v>
      </c>
    </row>
    <row r="303" customFormat="false" ht="12.75" hidden="false" customHeight="false" outlineLevel="0" collapsed="false">
      <c r="A303" s="8" t="n">
        <v>345</v>
      </c>
      <c r="B303" s="5" t="n">
        <f aca="false">((A303-329)/5+219)*56</f>
        <v>12443.2</v>
      </c>
      <c r="C303" s="5" t="n">
        <f aca="false">((A303-329)/5+303)*56</f>
        <v>17147.2</v>
      </c>
      <c r="D303" s="5" t="n">
        <v>345</v>
      </c>
      <c r="E303" s="5" t="n">
        <f aca="false">((D303-329)/5+243)*56</f>
        <v>13787.2</v>
      </c>
      <c r="F303" s="5" t="n">
        <f aca="false">((D303-329)/5+339)*56</f>
        <v>19163.2</v>
      </c>
      <c r="G303" s="5" t="n">
        <v>345</v>
      </c>
      <c r="H303" s="5" t="n">
        <f aca="false">((G303-329)/5+266)*56</f>
        <v>15075.2</v>
      </c>
      <c r="I303" s="5" t="n">
        <f aca="false">((G303-329)/5+375)*56</f>
        <v>21179.2</v>
      </c>
      <c r="J303" s="5" t="n">
        <v>345</v>
      </c>
      <c r="K303" s="5" t="n">
        <f aca="false">((J303-329)/5+298)*56</f>
        <v>16867.2</v>
      </c>
      <c r="L303" s="7" t="n">
        <f aca="false">((J303-329)/5+424)*56</f>
        <v>23923.2</v>
      </c>
    </row>
    <row r="304" customFormat="false" ht="12.75" hidden="false" customHeight="false" outlineLevel="0" collapsed="false">
      <c r="A304" s="8" t="n">
        <v>350</v>
      </c>
      <c r="B304" s="5" t="n">
        <f aca="false">((A304-329)/5+219)*56</f>
        <v>12499.2</v>
      </c>
      <c r="C304" s="5" t="n">
        <f aca="false">((A304-329)/5+303)*56</f>
        <v>17203.2</v>
      </c>
      <c r="D304" s="5" t="n">
        <v>350</v>
      </c>
      <c r="E304" s="5" t="n">
        <f aca="false">((D304-329)/5+243)*56</f>
        <v>13843.2</v>
      </c>
      <c r="F304" s="5" t="n">
        <f aca="false">((D304-329)/5+339)*56</f>
        <v>19219.2</v>
      </c>
      <c r="G304" s="5" t="n">
        <v>350</v>
      </c>
      <c r="H304" s="5" t="n">
        <f aca="false">((G304-329)/5+266)*56</f>
        <v>15131.2</v>
      </c>
      <c r="I304" s="5" t="n">
        <f aca="false">((G304-329)/5+375)*56</f>
        <v>21235.2</v>
      </c>
      <c r="J304" s="5" t="n">
        <v>350</v>
      </c>
      <c r="K304" s="5" t="n">
        <f aca="false">((J304-329)/5+298)*56</f>
        <v>16923.2</v>
      </c>
      <c r="L304" s="7" t="n">
        <f aca="false">((J304-329)/5+424)*56</f>
        <v>23979.2</v>
      </c>
    </row>
    <row r="305" customFormat="false" ht="13.5" hidden="false" customHeight="false" outlineLevel="0" collapsed="false">
      <c r="A305" s="9" t="n">
        <v>355</v>
      </c>
      <c r="B305" s="10" t="n">
        <f aca="false">((A305-329)/5+219)*56</f>
        <v>12555.2</v>
      </c>
      <c r="C305" s="10" t="n">
        <f aca="false">((A305-329)/5+303)*56</f>
        <v>17259.2</v>
      </c>
      <c r="D305" s="10" t="n">
        <v>355</v>
      </c>
      <c r="E305" s="10" t="n">
        <f aca="false">((D305-329)/5+243)*56</f>
        <v>13899.2</v>
      </c>
      <c r="F305" s="10" t="n">
        <f aca="false">((D305-329)/5+339)*56</f>
        <v>19275.2</v>
      </c>
      <c r="G305" s="10" t="n">
        <v>355</v>
      </c>
      <c r="H305" s="10" t="n">
        <f aca="false">((G305-329)/5+266)*56</f>
        <v>15187.2</v>
      </c>
      <c r="I305" s="10" t="n">
        <f aca="false">((G305-329)/5+375)*56</f>
        <v>21291.2</v>
      </c>
      <c r="J305" s="10" t="n">
        <v>355</v>
      </c>
      <c r="K305" s="10" t="n">
        <f aca="false">((J305-329)/5+298)*56</f>
        <v>16979.2</v>
      </c>
      <c r="L305" s="11" t="n">
        <f aca="false">((J305-329)/5+424)*56</f>
        <v>24035.2</v>
      </c>
    </row>
    <row r="306" customFormat="false" ht="13.5" hidden="false" customHeight="false" outlineLevel="0" collapsed="false"/>
    <row r="307" customFormat="false" ht="12.75" hidden="false" customHeight="true" outlineLevel="0" collapsed="false">
      <c r="A307" s="1" t="s">
        <v>111</v>
      </c>
      <c r="B307" s="1"/>
      <c r="C307" s="1"/>
      <c r="D307" s="2" t="s">
        <v>112</v>
      </c>
      <c r="E307" s="2"/>
      <c r="F307" s="2"/>
      <c r="G307" s="3" t="s">
        <v>113</v>
      </c>
      <c r="H307" s="3"/>
      <c r="I307" s="3"/>
    </row>
    <row r="308" customFormat="false" ht="12.75" hidden="false" customHeight="false" outlineLevel="0" collapsed="false">
      <c r="A308" s="4" t="s">
        <v>4</v>
      </c>
      <c r="B308" s="5"/>
      <c r="C308" s="5"/>
      <c r="D308" s="6" t="s">
        <v>4</v>
      </c>
      <c r="E308" s="5"/>
      <c r="F308" s="5"/>
      <c r="G308" s="6" t="s">
        <v>4</v>
      </c>
      <c r="H308" s="5"/>
      <c r="I308" s="7"/>
    </row>
    <row r="309" customFormat="false" ht="12.75" hidden="false" customHeight="false" outlineLevel="0" collapsed="false">
      <c r="A309" s="8" t="n">
        <v>360</v>
      </c>
      <c r="B309" s="5" t="n">
        <f aca="false">((A309-358)/5+186)*56</f>
        <v>10438.4</v>
      </c>
      <c r="C309" s="5" t="n">
        <f aca="false">((A309-358)/5+252)*56</f>
        <v>14134.4</v>
      </c>
      <c r="D309" s="5" t="n">
        <v>360</v>
      </c>
      <c r="E309" s="5" t="n">
        <f aca="false">((D309-358)/5+204)*56</f>
        <v>11446.4</v>
      </c>
      <c r="F309" s="5" t="n">
        <f aca="false">((D309-358)/5+280)*56</f>
        <v>15702.4</v>
      </c>
      <c r="G309" s="5" t="n">
        <v>360</v>
      </c>
      <c r="H309" s="5" t="n">
        <f aca="false">((G309-358)/5+222)*56</f>
        <v>12454.4</v>
      </c>
      <c r="I309" s="7" t="n">
        <f aca="false">((G309-358)/5+308)*56</f>
        <v>17270.4</v>
      </c>
    </row>
    <row r="310" customFormat="false" ht="12.75" hidden="false" customHeight="false" outlineLevel="0" collapsed="false">
      <c r="A310" s="8" t="n">
        <v>365</v>
      </c>
      <c r="B310" s="5" t="n">
        <f aca="false">((A310-358)/5+186)*56</f>
        <v>10494.4</v>
      </c>
      <c r="C310" s="5" t="n">
        <f aca="false">((A310-358)/5+252)*56</f>
        <v>14190.4</v>
      </c>
      <c r="D310" s="5" t="n">
        <v>365</v>
      </c>
      <c r="E310" s="5" t="n">
        <f aca="false">((D310-358)/5+204)*56</f>
        <v>11502.4</v>
      </c>
      <c r="F310" s="5" t="n">
        <f aca="false">((D310-358)/5+280)*56</f>
        <v>15758.4</v>
      </c>
      <c r="G310" s="5" t="n">
        <v>365</v>
      </c>
      <c r="H310" s="5" t="n">
        <f aca="false">((G310-358)/5+222)*56</f>
        <v>12510.4</v>
      </c>
      <c r="I310" s="7" t="n">
        <f aca="false">((G310-358)/5+308)*56</f>
        <v>17326.4</v>
      </c>
    </row>
    <row r="311" customFormat="false" ht="12.75" hidden="false" customHeight="false" outlineLevel="0" collapsed="false">
      <c r="A311" s="8" t="n">
        <v>370</v>
      </c>
      <c r="B311" s="5" t="n">
        <f aca="false">((A311-358)/5+186)*56</f>
        <v>10550.4</v>
      </c>
      <c r="C311" s="5" t="n">
        <f aca="false">((A311-358)/5+252)*56</f>
        <v>14246.4</v>
      </c>
      <c r="D311" s="5" t="n">
        <v>370</v>
      </c>
      <c r="E311" s="5" t="n">
        <f aca="false">((D311-358)/5+204)*56</f>
        <v>11558.4</v>
      </c>
      <c r="F311" s="5" t="n">
        <f aca="false">((D311-358)/5+280)*56</f>
        <v>15814.4</v>
      </c>
      <c r="G311" s="5" t="n">
        <v>370</v>
      </c>
      <c r="H311" s="5" t="n">
        <f aca="false">((G311-358)/5+222)*56</f>
        <v>12566.4</v>
      </c>
      <c r="I311" s="7" t="n">
        <f aca="false">((G311-358)/5+308)*56</f>
        <v>17382.4</v>
      </c>
    </row>
    <row r="312" customFormat="false" ht="12.75" hidden="false" customHeight="false" outlineLevel="0" collapsed="false">
      <c r="A312" s="8" t="n">
        <v>375</v>
      </c>
      <c r="B312" s="5" t="n">
        <f aca="false">((A312-358)/5+186)*56</f>
        <v>10606.4</v>
      </c>
      <c r="C312" s="5" t="n">
        <f aca="false">((A312-358)/5+252)*56</f>
        <v>14302.4</v>
      </c>
      <c r="D312" s="5" t="n">
        <v>375</v>
      </c>
      <c r="E312" s="5" t="n">
        <f aca="false">((D312-358)/5+204)*56</f>
        <v>11614.4</v>
      </c>
      <c r="F312" s="5" t="n">
        <f aca="false">((D312-358)/5+280)*56</f>
        <v>15870.4</v>
      </c>
      <c r="G312" s="5" t="n">
        <v>375</v>
      </c>
      <c r="H312" s="5" t="n">
        <f aca="false">((G312-358)/5+222)*56</f>
        <v>12622.4</v>
      </c>
      <c r="I312" s="7" t="n">
        <f aca="false">((G312-358)/5+308)*56</f>
        <v>17438.4</v>
      </c>
    </row>
    <row r="313" customFormat="false" ht="12.75" hidden="false" customHeight="false" outlineLevel="0" collapsed="false">
      <c r="A313" s="8" t="n">
        <v>380</v>
      </c>
      <c r="B313" s="5" t="n">
        <f aca="false">((A313-358)/5+186)*56</f>
        <v>10662.4</v>
      </c>
      <c r="C313" s="5" t="n">
        <f aca="false">((A313-358)/5+252)*56</f>
        <v>14358.4</v>
      </c>
      <c r="D313" s="5" t="n">
        <v>380</v>
      </c>
      <c r="E313" s="5" t="n">
        <f aca="false">((D313-358)/5+204)*56</f>
        <v>11670.4</v>
      </c>
      <c r="F313" s="5" t="n">
        <f aca="false">((D313-358)/5+280)*56</f>
        <v>15926.4</v>
      </c>
      <c r="G313" s="5" t="n">
        <v>380</v>
      </c>
      <c r="H313" s="5" t="n">
        <f aca="false">((G313-358)/5+222)*56</f>
        <v>12678.4</v>
      </c>
      <c r="I313" s="7" t="n">
        <f aca="false">((G313-358)/5+308)*56</f>
        <v>17494.4</v>
      </c>
    </row>
    <row r="314" customFormat="false" ht="13.5" hidden="false" customHeight="false" outlineLevel="0" collapsed="false">
      <c r="A314" s="9" t="n">
        <v>385</v>
      </c>
      <c r="B314" s="10" t="n">
        <f aca="false">((A314-358)/5+186)*56</f>
        <v>10718.4</v>
      </c>
      <c r="C314" s="10" t="n">
        <f aca="false">((A314-358)/5+252)*56</f>
        <v>14414.4</v>
      </c>
      <c r="D314" s="10" t="n">
        <v>385</v>
      </c>
      <c r="E314" s="10" t="n">
        <f aca="false">((D314-358)/5+204)*56</f>
        <v>11726.4</v>
      </c>
      <c r="F314" s="10" t="n">
        <f aca="false">((D314-358)/5+280)*56</f>
        <v>15982.4</v>
      </c>
      <c r="G314" s="10" t="n">
        <v>385</v>
      </c>
      <c r="H314" s="10" t="n">
        <f aca="false">((G314-358)/5+222)*56</f>
        <v>12734.4</v>
      </c>
      <c r="I314" s="11" t="n">
        <f aca="false">((G314-358)/5+308)*56</f>
        <v>17550.4</v>
      </c>
    </row>
    <row r="315" customFormat="false" ht="13.5" hidden="false" customHeight="false" outlineLevel="0" collapsed="false"/>
    <row r="316" customFormat="false" ht="12.75" hidden="false" customHeight="true" outlineLevel="0" collapsed="false">
      <c r="A316" s="1" t="s">
        <v>114</v>
      </c>
      <c r="B316" s="1"/>
      <c r="C316" s="1"/>
      <c r="D316" s="2" t="s">
        <v>115</v>
      </c>
      <c r="E316" s="2"/>
      <c r="F316" s="2"/>
      <c r="G316" s="3" t="s">
        <v>116</v>
      </c>
      <c r="H316" s="3"/>
      <c r="I316" s="3"/>
    </row>
    <row r="317" customFormat="false" ht="12.75" hidden="false" customHeight="false" outlineLevel="0" collapsed="false">
      <c r="A317" s="4" t="s">
        <v>4</v>
      </c>
      <c r="B317" s="5"/>
      <c r="C317" s="5"/>
      <c r="D317" s="6" t="s">
        <v>4</v>
      </c>
      <c r="E317" s="5"/>
      <c r="F317" s="5"/>
      <c r="G317" s="6" t="s">
        <v>4</v>
      </c>
      <c r="H317" s="5"/>
      <c r="I317" s="7"/>
    </row>
    <row r="318" customFormat="false" ht="12.75" hidden="false" customHeight="false" outlineLevel="0" collapsed="false">
      <c r="A318" s="8" t="n">
        <v>360</v>
      </c>
      <c r="B318" s="5" t="n">
        <f aca="false">((A318-358)/5+230)*50</f>
        <v>11520</v>
      </c>
      <c r="C318" s="5" t="n">
        <f aca="false">((A318-358)/5+320)*50</f>
        <v>16020</v>
      </c>
      <c r="D318" s="5" t="n">
        <v>360</v>
      </c>
      <c r="E318" s="5" t="n">
        <f aca="false">((D318-358)/5+255)*50</f>
        <v>12770</v>
      </c>
      <c r="F318" s="5" t="n">
        <f aca="false">((D318-358)/5+358)*50</f>
        <v>17920</v>
      </c>
      <c r="G318" s="5" t="n">
        <v>360</v>
      </c>
      <c r="H318" s="5" t="n">
        <f aca="false">((G318-358)/5+279)*50</f>
        <v>13970</v>
      </c>
      <c r="I318" s="7" t="n">
        <f aca="false">((G318-358)/5+396)*50</f>
        <v>19820</v>
      </c>
    </row>
    <row r="319" customFormat="false" ht="12.75" hidden="false" customHeight="false" outlineLevel="0" collapsed="false">
      <c r="A319" s="8" t="n">
        <v>365</v>
      </c>
      <c r="B319" s="5" t="n">
        <f aca="false">((A319-358)/5+230)*50</f>
        <v>11570</v>
      </c>
      <c r="C319" s="5" t="n">
        <f aca="false">((A319-358)/5+320)*50</f>
        <v>16070</v>
      </c>
      <c r="D319" s="5" t="n">
        <v>365</v>
      </c>
      <c r="E319" s="5" t="n">
        <f aca="false">((D319-358)/5+255)*50</f>
        <v>12820</v>
      </c>
      <c r="F319" s="5" t="n">
        <f aca="false">((D319-358)/5+358)*50</f>
        <v>17970</v>
      </c>
      <c r="G319" s="5" t="n">
        <v>365</v>
      </c>
      <c r="H319" s="5" t="n">
        <f aca="false">((G319-358)/5+279)*50</f>
        <v>14020</v>
      </c>
      <c r="I319" s="7" t="n">
        <f aca="false">((G319-358)/5+396)*50</f>
        <v>19870</v>
      </c>
    </row>
    <row r="320" customFormat="false" ht="12.75" hidden="false" customHeight="false" outlineLevel="0" collapsed="false">
      <c r="A320" s="8" t="n">
        <v>370</v>
      </c>
      <c r="B320" s="5" t="n">
        <f aca="false">((A320-358)/5+230)*50</f>
        <v>11620</v>
      </c>
      <c r="C320" s="5" t="n">
        <f aca="false">((A320-358)/5+320)*50</f>
        <v>16120</v>
      </c>
      <c r="D320" s="5" t="n">
        <v>370</v>
      </c>
      <c r="E320" s="5" t="n">
        <f aca="false">((D320-358)/5+255)*50</f>
        <v>12870</v>
      </c>
      <c r="F320" s="5" t="n">
        <f aca="false">((D320-358)/5+358)*50</f>
        <v>18020</v>
      </c>
      <c r="G320" s="5" t="n">
        <v>370</v>
      </c>
      <c r="H320" s="5" t="n">
        <f aca="false">((G320-358)/5+279)*50</f>
        <v>14070</v>
      </c>
      <c r="I320" s="7" t="n">
        <f aca="false">((G320-358)/5+396)*50</f>
        <v>19920</v>
      </c>
    </row>
    <row r="321" customFormat="false" ht="12.75" hidden="false" customHeight="false" outlineLevel="0" collapsed="false">
      <c r="A321" s="8" t="n">
        <v>375</v>
      </c>
      <c r="B321" s="5" t="n">
        <f aca="false">((A321-358)/5+230)*50</f>
        <v>11670</v>
      </c>
      <c r="C321" s="5" t="n">
        <f aca="false">((A321-358)/5+320)*50</f>
        <v>16170</v>
      </c>
      <c r="D321" s="5" t="n">
        <v>375</v>
      </c>
      <c r="E321" s="5" t="n">
        <f aca="false">((D321-358)/5+255)*50</f>
        <v>12920</v>
      </c>
      <c r="F321" s="5" t="n">
        <f aca="false">((D321-358)/5+358)*50</f>
        <v>18070</v>
      </c>
      <c r="G321" s="5" t="n">
        <v>375</v>
      </c>
      <c r="H321" s="5" t="n">
        <f aca="false">((G321-358)/5+279)*50</f>
        <v>14120</v>
      </c>
      <c r="I321" s="7" t="n">
        <f aca="false">((G321-358)/5+396)*50</f>
        <v>19970</v>
      </c>
    </row>
    <row r="322" customFormat="false" ht="12.75" hidden="false" customHeight="false" outlineLevel="0" collapsed="false">
      <c r="A322" s="8" t="n">
        <v>380</v>
      </c>
      <c r="B322" s="5" t="n">
        <f aca="false">((A322-358)/5+230)*50</f>
        <v>11720</v>
      </c>
      <c r="C322" s="5" t="n">
        <f aca="false">((A322-358)/5+320)*50</f>
        <v>16220</v>
      </c>
      <c r="D322" s="5" t="n">
        <v>380</v>
      </c>
      <c r="E322" s="5" t="n">
        <f aca="false">((D322-358)/5+255)*50</f>
        <v>12970</v>
      </c>
      <c r="F322" s="5" t="n">
        <f aca="false">((D322-358)/5+358)*50</f>
        <v>18120</v>
      </c>
      <c r="G322" s="5" t="n">
        <v>380</v>
      </c>
      <c r="H322" s="5" t="n">
        <f aca="false">((G322-358)/5+279)*50</f>
        <v>14170</v>
      </c>
      <c r="I322" s="7" t="n">
        <f aca="false">((G322-358)/5+396)*50</f>
        <v>20020</v>
      </c>
    </row>
    <row r="323" customFormat="false" ht="13.5" hidden="false" customHeight="false" outlineLevel="0" collapsed="false">
      <c r="A323" s="9" t="n">
        <v>385</v>
      </c>
      <c r="B323" s="10" t="n">
        <f aca="false">((A323-358)/5+230)*50</f>
        <v>11770</v>
      </c>
      <c r="C323" s="10" t="n">
        <f aca="false">((A323-358)/5+320)*50</f>
        <v>16270</v>
      </c>
      <c r="D323" s="10" t="n">
        <v>385</v>
      </c>
      <c r="E323" s="10" t="n">
        <f aca="false">((D323-358)/5+255)*50</f>
        <v>13020</v>
      </c>
      <c r="F323" s="10" t="n">
        <f aca="false">((D323-358)/5+358)*50</f>
        <v>18170</v>
      </c>
      <c r="G323" s="10" t="n">
        <v>385</v>
      </c>
      <c r="H323" s="10" t="n">
        <f aca="false">((G323-358)/5+279)*50</f>
        <v>14220</v>
      </c>
      <c r="I323" s="11" t="n">
        <f aca="false">((G323-358)/5+396)*50</f>
        <v>20070</v>
      </c>
    </row>
    <row r="324" customFormat="false" ht="13.5" hidden="false" customHeight="false" outlineLevel="0" collapsed="false"/>
    <row r="325" customFormat="false" ht="12.75" hidden="false" customHeight="true" outlineLevel="0" collapsed="false">
      <c r="A325" s="1" t="s">
        <v>117</v>
      </c>
      <c r="B325" s="1"/>
      <c r="C325" s="1"/>
      <c r="D325" s="2" t="s">
        <v>118</v>
      </c>
      <c r="E325" s="2"/>
      <c r="F325" s="2"/>
      <c r="G325" s="3" t="s">
        <v>119</v>
      </c>
      <c r="H325" s="3"/>
      <c r="I325" s="3"/>
    </row>
    <row r="326" customFormat="false" ht="12.75" hidden="false" customHeight="false" outlineLevel="0" collapsed="false">
      <c r="A326" s="4" t="s">
        <v>4</v>
      </c>
      <c r="B326" s="5"/>
      <c r="C326" s="5"/>
      <c r="D326" s="6" t="s">
        <v>4</v>
      </c>
      <c r="E326" s="5"/>
      <c r="F326" s="5"/>
      <c r="G326" s="6" t="s">
        <v>4</v>
      </c>
      <c r="H326" s="5"/>
      <c r="I326" s="7"/>
    </row>
    <row r="327" customFormat="false" ht="12.75" hidden="false" customHeight="false" outlineLevel="0" collapsed="false">
      <c r="A327" s="8" t="n">
        <v>375</v>
      </c>
      <c r="B327" s="5" t="n">
        <f aca="false">((A327-372)/5+197)*45</f>
        <v>8892</v>
      </c>
      <c r="C327" s="5" t="n">
        <f aca="false">((A327-372)/5+268)*45</f>
        <v>12087</v>
      </c>
      <c r="D327" s="5" t="n">
        <v>375</v>
      </c>
      <c r="E327" s="5" t="n">
        <f aca="false">((D327-372)/5+216)*45</f>
        <v>9747</v>
      </c>
      <c r="F327" s="5" t="n">
        <f aca="false">((D327-372)/5+298)*45</f>
        <v>13437</v>
      </c>
      <c r="G327" s="5" t="n">
        <v>375</v>
      </c>
      <c r="H327" s="5" t="n">
        <f aca="false">((G327-372)/5+235)*45</f>
        <v>10602</v>
      </c>
      <c r="I327" s="7" t="n">
        <f aca="false">((G327-372)/5+328)*45</f>
        <v>14787</v>
      </c>
    </row>
    <row r="328" customFormat="false" ht="12.75" hidden="false" customHeight="false" outlineLevel="0" collapsed="false">
      <c r="A328" s="8" t="n">
        <v>380</v>
      </c>
      <c r="B328" s="5" t="n">
        <f aca="false">((A328-372)/5+197)*45</f>
        <v>8937</v>
      </c>
      <c r="C328" s="5" t="n">
        <f aca="false">((A328-372)/5+268)*45</f>
        <v>12132</v>
      </c>
      <c r="D328" s="5" t="n">
        <v>380</v>
      </c>
      <c r="E328" s="5" t="n">
        <f aca="false">((D328-372)/5+216)*45</f>
        <v>9792</v>
      </c>
      <c r="F328" s="5" t="n">
        <f aca="false">((D328-372)/5+298)*45</f>
        <v>13482</v>
      </c>
      <c r="G328" s="5" t="n">
        <v>380</v>
      </c>
      <c r="H328" s="5" t="n">
        <f aca="false">((G328-372)/5+235)*45</f>
        <v>10647</v>
      </c>
      <c r="I328" s="7" t="n">
        <f aca="false">((G328-372)/5+328)*45</f>
        <v>14832</v>
      </c>
    </row>
    <row r="329" customFormat="false" ht="12.75" hidden="false" customHeight="false" outlineLevel="0" collapsed="false">
      <c r="A329" s="8" t="n">
        <v>385</v>
      </c>
      <c r="B329" s="5" t="n">
        <f aca="false">((A329-372)/5+197)*45</f>
        <v>8982</v>
      </c>
      <c r="C329" s="5" t="n">
        <f aca="false">((A329-372)/5+268)*45</f>
        <v>12177</v>
      </c>
      <c r="D329" s="5" t="n">
        <v>385</v>
      </c>
      <c r="E329" s="5" t="n">
        <f aca="false">((D329-372)/5+216)*45</f>
        <v>9837</v>
      </c>
      <c r="F329" s="5" t="n">
        <f aca="false">((D329-372)/5+298)*45</f>
        <v>13527</v>
      </c>
      <c r="G329" s="5" t="n">
        <v>385</v>
      </c>
      <c r="H329" s="5" t="n">
        <f aca="false">((G329-372)/5+235)*45</f>
        <v>10692</v>
      </c>
      <c r="I329" s="7" t="n">
        <f aca="false">((G329-372)/5+328)*45</f>
        <v>14877</v>
      </c>
    </row>
    <row r="330" customFormat="false" ht="12.75" hidden="false" customHeight="false" outlineLevel="0" collapsed="false">
      <c r="A330" s="8" t="n">
        <v>390</v>
      </c>
      <c r="B330" s="5" t="n">
        <f aca="false">((A330-372)/5+197)*45</f>
        <v>9027</v>
      </c>
      <c r="C330" s="5" t="n">
        <f aca="false">((A330-372)/5+268)*45</f>
        <v>12222</v>
      </c>
      <c r="D330" s="5" t="n">
        <v>390</v>
      </c>
      <c r="E330" s="5" t="n">
        <f aca="false">((D330-372)/5+216)*45</f>
        <v>9882</v>
      </c>
      <c r="F330" s="5" t="n">
        <f aca="false">((D330-372)/5+298)*45</f>
        <v>13572</v>
      </c>
      <c r="G330" s="5" t="n">
        <v>390</v>
      </c>
      <c r="H330" s="5" t="n">
        <f aca="false">((G330-372)/5+235)*45</f>
        <v>10737</v>
      </c>
      <c r="I330" s="7" t="n">
        <f aca="false">((G330-372)/5+328)*45</f>
        <v>14922</v>
      </c>
    </row>
    <row r="331" customFormat="false" ht="12.75" hidden="false" customHeight="false" outlineLevel="0" collapsed="false">
      <c r="A331" s="8" t="n">
        <v>395</v>
      </c>
      <c r="B331" s="5" t="n">
        <f aca="false">((A331-372)/5+197)*45</f>
        <v>9072</v>
      </c>
      <c r="C331" s="5" t="n">
        <f aca="false">((A331-372)/5+268)*45</f>
        <v>12267</v>
      </c>
      <c r="D331" s="5" t="n">
        <v>395</v>
      </c>
      <c r="E331" s="5" t="n">
        <f aca="false">((D331-372)/5+216)*45</f>
        <v>9927</v>
      </c>
      <c r="F331" s="5" t="n">
        <f aca="false">((D331-372)/5+298)*45</f>
        <v>13617</v>
      </c>
      <c r="G331" s="5" t="n">
        <v>395</v>
      </c>
      <c r="H331" s="5" t="n">
        <f aca="false">((G331-372)/5+235)*45</f>
        <v>10782</v>
      </c>
      <c r="I331" s="7" t="n">
        <f aca="false">((G331-372)/5+328)*45</f>
        <v>14967</v>
      </c>
    </row>
    <row r="332" customFormat="false" ht="13.5" hidden="false" customHeight="false" outlineLevel="0" collapsed="false">
      <c r="A332" s="9" t="n">
        <v>400</v>
      </c>
      <c r="B332" s="10" t="n">
        <f aca="false">((A332-372)/5+197)*45</f>
        <v>9117</v>
      </c>
      <c r="C332" s="10" t="n">
        <f aca="false">((A332-372)/5+268)*45</f>
        <v>12312</v>
      </c>
      <c r="D332" s="10" t="n">
        <v>400</v>
      </c>
      <c r="E332" s="10" t="n">
        <f aca="false">((D332-372)/5+216)*45</f>
        <v>9972</v>
      </c>
      <c r="F332" s="10" t="n">
        <f aca="false">((D332-372)/5+298)*45</f>
        <v>13662</v>
      </c>
      <c r="G332" s="10" t="n">
        <v>400</v>
      </c>
      <c r="H332" s="10" t="n">
        <f aca="false">((G332-372)/5+235)*45</f>
        <v>10827</v>
      </c>
      <c r="I332" s="11" t="n">
        <f aca="false">((G332-372)/5+328)*45</f>
        <v>15012</v>
      </c>
    </row>
    <row r="333" customFormat="false" ht="13.5" hidden="false" customHeight="false" outlineLevel="0" collapsed="false"/>
    <row r="334" customFormat="false" ht="12.75" hidden="false" customHeight="true" outlineLevel="0" collapsed="false">
      <c r="A334" s="1" t="s">
        <v>120</v>
      </c>
      <c r="B334" s="1"/>
      <c r="C334" s="1"/>
      <c r="D334" s="2" t="s">
        <v>121</v>
      </c>
      <c r="E334" s="2"/>
      <c r="F334" s="2"/>
      <c r="G334" s="3" t="s">
        <v>122</v>
      </c>
      <c r="H334" s="3"/>
      <c r="I334" s="3"/>
    </row>
    <row r="335" customFormat="false" ht="12.75" hidden="false" customHeight="false" outlineLevel="0" collapsed="false">
      <c r="A335" s="4" t="s">
        <v>4</v>
      </c>
      <c r="B335" s="5"/>
      <c r="C335" s="5"/>
      <c r="D335" s="6" t="s">
        <v>4</v>
      </c>
      <c r="E335" s="5"/>
      <c r="F335" s="5"/>
      <c r="G335" s="6" t="s">
        <v>4</v>
      </c>
      <c r="H335" s="5"/>
      <c r="I335" s="7"/>
    </row>
    <row r="336" customFormat="false" ht="12.75" hidden="false" customHeight="false" outlineLevel="0" collapsed="false">
      <c r="A336" s="8" t="n">
        <v>390</v>
      </c>
      <c r="B336" s="5" t="n">
        <f aca="false">((A336-387)/5+214)*56</f>
        <v>12017.6</v>
      </c>
      <c r="C336" s="5" t="n">
        <f aca="false">((A336-387)/5+294)*56</f>
        <v>16497.6</v>
      </c>
      <c r="D336" s="5" t="n">
        <v>390</v>
      </c>
      <c r="E336" s="5" t="n">
        <f aca="false">((D336-387)/5+235)*56</f>
        <v>13193.6</v>
      </c>
      <c r="F336" s="5" t="n">
        <f aca="false">((D336-387)/5+327)*56</f>
        <v>18345.6</v>
      </c>
      <c r="G336" s="5" t="n">
        <v>390</v>
      </c>
      <c r="H336" s="5" t="n">
        <f aca="false">((G336-387)/5+256)*56</f>
        <v>14369.6</v>
      </c>
      <c r="I336" s="7" t="n">
        <f aca="false">((G336-387)/5+360)*56</f>
        <v>20193.6</v>
      </c>
    </row>
    <row r="337" customFormat="false" ht="12.75" hidden="false" customHeight="false" outlineLevel="0" collapsed="false">
      <c r="A337" s="8" t="n">
        <v>395</v>
      </c>
      <c r="B337" s="5" t="n">
        <f aca="false">((A337-387)/5+214)*56</f>
        <v>12073.6</v>
      </c>
      <c r="C337" s="5" t="n">
        <f aca="false">((A337-387)/5+294)*56</f>
        <v>16553.6</v>
      </c>
      <c r="D337" s="5" t="n">
        <v>395</v>
      </c>
      <c r="E337" s="5" t="n">
        <f aca="false">((D337-387)/5+235)*56</f>
        <v>13249.6</v>
      </c>
      <c r="F337" s="5" t="n">
        <f aca="false">((D337-387)/5+327)*56</f>
        <v>18401.6</v>
      </c>
      <c r="G337" s="5" t="n">
        <v>395</v>
      </c>
      <c r="H337" s="5" t="n">
        <f aca="false">((G337-387)/5+256)*56</f>
        <v>14425.6</v>
      </c>
      <c r="I337" s="7" t="n">
        <f aca="false">((G337-387)/5+360)*56</f>
        <v>20249.6</v>
      </c>
    </row>
    <row r="338" customFormat="false" ht="12.75" hidden="false" customHeight="false" outlineLevel="0" collapsed="false">
      <c r="A338" s="8" t="n">
        <v>400</v>
      </c>
      <c r="B338" s="5" t="n">
        <f aca="false">((A338-387)/5+214)*56</f>
        <v>12129.6</v>
      </c>
      <c r="C338" s="5" t="n">
        <f aca="false">((A338-387)/5+294)*56</f>
        <v>16609.6</v>
      </c>
      <c r="D338" s="5" t="n">
        <v>400</v>
      </c>
      <c r="E338" s="5" t="n">
        <f aca="false">((D338-387)/5+235)*56</f>
        <v>13305.6</v>
      </c>
      <c r="F338" s="5" t="n">
        <f aca="false">((D338-387)/5+327)*56</f>
        <v>18457.6</v>
      </c>
      <c r="G338" s="5" t="n">
        <v>400</v>
      </c>
      <c r="H338" s="5" t="n">
        <f aca="false">((G338-387)/5+256)*56</f>
        <v>14481.6</v>
      </c>
      <c r="I338" s="7" t="n">
        <f aca="false">((G338-387)/5+360)*56</f>
        <v>20305.6</v>
      </c>
    </row>
    <row r="339" customFormat="false" ht="12.75" hidden="false" customHeight="false" outlineLevel="0" collapsed="false">
      <c r="A339" s="8" t="n">
        <v>405</v>
      </c>
      <c r="B339" s="5" t="n">
        <f aca="false">((A339-387)/5+214)*56</f>
        <v>12185.6</v>
      </c>
      <c r="C339" s="5" t="n">
        <f aca="false">((A339-387)/5+294)*56</f>
        <v>16665.6</v>
      </c>
      <c r="D339" s="5" t="n">
        <v>405</v>
      </c>
      <c r="E339" s="5" t="n">
        <f aca="false">((D339-387)/5+235)*56</f>
        <v>13361.6</v>
      </c>
      <c r="F339" s="5" t="n">
        <f aca="false">((D339-387)/5+327)*56</f>
        <v>18513.6</v>
      </c>
      <c r="G339" s="5" t="n">
        <v>405</v>
      </c>
      <c r="H339" s="5" t="n">
        <f aca="false">((G339-387)/5+256)*56</f>
        <v>14537.6</v>
      </c>
      <c r="I339" s="7" t="n">
        <f aca="false">((G339-387)/5+360)*56</f>
        <v>20361.6</v>
      </c>
    </row>
    <row r="340" customFormat="false" ht="12.75" hidden="false" customHeight="false" outlineLevel="0" collapsed="false">
      <c r="A340" s="8" t="n">
        <v>410</v>
      </c>
      <c r="B340" s="5" t="n">
        <f aca="false">((A340-387)/5+214)*56</f>
        <v>12241.6</v>
      </c>
      <c r="C340" s="5" t="n">
        <f aca="false">((A340-387)/5+294)*56</f>
        <v>16721.6</v>
      </c>
      <c r="D340" s="5" t="n">
        <v>410</v>
      </c>
      <c r="E340" s="5" t="n">
        <f aca="false">((D340-387)/5+235)*56</f>
        <v>13417.6</v>
      </c>
      <c r="F340" s="5" t="n">
        <f aca="false">((D340-387)/5+327)*56</f>
        <v>18569.6</v>
      </c>
      <c r="G340" s="5" t="n">
        <v>410</v>
      </c>
      <c r="H340" s="5" t="n">
        <f aca="false">((G340-387)/5+256)*56</f>
        <v>14593.6</v>
      </c>
      <c r="I340" s="7" t="n">
        <f aca="false">((G340-387)/5+360)*56</f>
        <v>20417.6</v>
      </c>
    </row>
    <row r="341" customFormat="false" ht="13.5" hidden="false" customHeight="false" outlineLevel="0" collapsed="false">
      <c r="A341" s="9" t="n">
        <v>415</v>
      </c>
      <c r="B341" s="10" t="n">
        <f aca="false">((A341-387)/5+214)*56</f>
        <v>12297.6</v>
      </c>
      <c r="C341" s="10" t="n">
        <f aca="false">((A341-387)/5+294)*56</f>
        <v>16777.6</v>
      </c>
      <c r="D341" s="10" t="n">
        <v>415</v>
      </c>
      <c r="E341" s="10" t="n">
        <f aca="false">((D341-387)/5+235)*56</f>
        <v>13473.6</v>
      </c>
      <c r="F341" s="10" t="n">
        <f aca="false">((D341-387)/5+327)*56</f>
        <v>18625.6</v>
      </c>
      <c r="G341" s="10" t="n">
        <v>415</v>
      </c>
      <c r="H341" s="10" t="n">
        <f aca="false">((G341-387)/5+256)*56</f>
        <v>14649.6</v>
      </c>
      <c r="I341" s="11" t="n">
        <f aca="false">((G341-387)/5+360)*56</f>
        <v>20473.6</v>
      </c>
    </row>
    <row r="342" customFormat="false" ht="13.5" hidden="false" customHeight="false" outlineLevel="0" collapsed="false"/>
    <row r="343" customFormat="false" ht="12.75" hidden="false" customHeight="true" outlineLevel="0" collapsed="false">
      <c r="A343" s="1" t="s">
        <v>123</v>
      </c>
      <c r="B343" s="1"/>
      <c r="C343" s="1"/>
      <c r="D343" s="2" t="s">
        <v>124</v>
      </c>
      <c r="E343" s="2"/>
      <c r="F343" s="2"/>
      <c r="G343" s="2" t="s">
        <v>125</v>
      </c>
      <c r="H343" s="2"/>
      <c r="I343" s="2"/>
      <c r="J343" s="3" t="s">
        <v>126</v>
      </c>
      <c r="K343" s="3"/>
      <c r="L343" s="3"/>
    </row>
    <row r="344" customFormat="false" ht="12.75" hidden="false" customHeight="false" outlineLevel="0" collapsed="false">
      <c r="A344" s="4" t="s">
        <v>4</v>
      </c>
      <c r="B344" s="5"/>
      <c r="C344" s="5"/>
      <c r="D344" s="6" t="s">
        <v>4</v>
      </c>
      <c r="E344" s="5"/>
      <c r="F344" s="5"/>
      <c r="G344" s="6" t="s">
        <v>4</v>
      </c>
      <c r="H344" s="5"/>
      <c r="I344" s="5"/>
      <c r="J344" s="6" t="s">
        <v>4</v>
      </c>
      <c r="K344" s="5"/>
      <c r="L344" s="7"/>
    </row>
    <row r="345" customFormat="false" ht="12.75" hidden="false" customHeight="false" outlineLevel="0" collapsed="false">
      <c r="A345" s="8" t="n">
        <v>405</v>
      </c>
      <c r="B345" s="5" t="n">
        <f aca="false">((A345-401)/5+248)*56</f>
        <v>13932.8</v>
      </c>
      <c r="C345" s="5" t="n">
        <f aca="false">((A345-401)/5+347)*56</f>
        <v>19476.8</v>
      </c>
      <c r="D345" s="5" t="n">
        <v>405</v>
      </c>
      <c r="E345" s="5" t="n">
        <f aca="false">((D345-401)/5+274)*56</f>
        <v>15388.8</v>
      </c>
      <c r="F345" s="5" t="n">
        <f aca="false">((D345-401)/5+388)*56</f>
        <v>21772.8</v>
      </c>
      <c r="G345" s="5" t="n">
        <v>405</v>
      </c>
      <c r="H345" s="5" t="n">
        <f aca="false">((G345-401)/5+300)*56</f>
        <v>16844.8</v>
      </c>
      <c r="I345" s="5" t="n">
        <f aca="false">((G345-401)/5+428)*56</f>
        <v>24012.8</v>
      </c>
      <c r="J345" s="5" t="n">
        <v>405</v>
      </c>
      <c r="K345" s="5" t="n">
        <f aca="false">((J345-401)/5+334)*56</f>
        <v>18748.8</v>
      </c>
      <c r="L345" s="7" t="n">
        <f aca="false">((J345-401)/5+483)*56</f>
        <v>27092.8</v>
      </c>
    </row>
    <row r="346" customFormat="false" ht="12.75" hidden="false" customHeight="false" outlineLevel="0" collapsed="false">
      <c r="A346" s="8" t="n">
        <v>410</v>
      </c>
      <c r="B346" s="5" t="n">
        <f aca="false">((A346-401)/5+248)*56</f>
        <v>13988.8</v>
      </c>
      <c r="C346" s="5" t="n">
        <f aca="false">((A346-401)/5+347)*56</f>
        <v>19532.8</v>
      </c>
      <c r="D346" s="5" t="n">
        <v>410</v>
      </c>
      <c r="E346" s="5" t="n">
        <f aca="false">((D346-401)/5+274)*56</f>
        <v>15444.8</v>
      </c>
      <c r="F346" s="5" t="n">
        <f aca="false">((D346-401)/5+388)*56</f>
        <v>21828.8</v>
      </c>
      <c r="G346" s="5" t="n">
        <v>410</v>
      </c>
      <c r="H346" s="5" t="n">
        <f aca="false">((G346-401)/5+300)*56</f>
        <v>16900.8</v>
      </c>
      <c r="I346" s="5" t="n">
        <f aca="false">((G346-401)/5+428)*56</f>
        <v>24068.8</v>
      </c>
      <c r="J346" s="5" t="n">
        <v>410</v>
      </c>
      <c r="K346" s="5" t="n">
        <f aca="false">((J346-401)/5+334)*56</f>
        <v>18804.8</v>
      </c>
      <c r="L346" s="7" t="n">
        <f aca="false">((J346-401)/5+483)*56</f>
        <v>27148.8</v>
      </c>
    </row>
    <row r="347" customFormat="false" ht="12.75" hidden="false" customHeight="false" outlineLevel="0" collapsed="false">
      <c r="A347" s="8" t="n">
        <v>415</v>
      </c>
      <c r="B347" s="5" t="n">
        <f aca="false">((A347-401)/5+248)*56</f>
        <v>14044.8</v>
      </c>
      <c r="C347" s="5" t="n">
        <f aca="false">((A347-401)/5+347)*56</f>
        <v>19588.8</v>
      </c>
      <c r="D347" s="5" t="n">
        <v>415</v>
      </c>
      <c r="E347" s="5" t="n">
        <f aca="false">((D347-401)/5+274)*56</f>
        <v>15500.8</v>
      </c>
      <c r="F347" s="5" t="n">
        <f aca="false">((D347-401)/5+388)*56</f>
        <v>21884.8</v>
      </c>
      <c r="G347" s="5" t="n">
        <v>415</v>
      </c>
      <c r="H347" s="5" t="n">
        <f aca="false">((G347-401)/5+300)*56</f>
        <v>16956.8</v>
      </c>
      <c r="I347" s="5" t="n">
        <f aca="false">((G347-401)/5+428)*56</f>
        <v>24124.8</v>
      </c>
      <c r="J347" s="5" t="n">
        <v>415</v>
      </c>
      <c r="K347" s="5" t="n">
        <f aca="false">((J347-401)/5+334)*56</f>
        <v>18860.8</v>
      </c>
      <c r="L347" s="7" t="n">
        <f aca="false">((J347-401)/5+483)*56</f>
        <v>27204.8</v>
      </c>
    </row>
    <row r="348" customFormat="false" ht="12.75" hidden="false" customHeight="false" outlineLevel="0" collapsed="false">
      <c r="A348" s="8" t="n">
        <v>420</v>
      </c>
      <c r="B348" s="5" t="n">
        <f aca="false">((A348-401)/5+248)*56</f>
        <v>14100.8</v>
      </c>
      <c r="C348" s="5" t="n">
        <f aca="false">((A348-401)/5+347)*56</f>
        <v>19644.8</v>
      </c>
      <c r="D348" s="5" t="n">
        <v>420</v>
      </c>
      <c r="E348" s="5" t="n">
        <f aca="false">((D348-401)/5+274)*56</f>
        <v>15556.8</v>
      </c>
      <c r="F348" s="5" t="n">
        <f aca="false">((D348-401)/5+388)*56</f>
        <v>21940.8</v>
      </c>
      <c r="G348" s="5" t="n">
        <v>420</v>
      </c>
      <c r="H348" s="5" t="n">
        <f aca="false">((G348-401)/5+300)*56</f>
        <v>17012.8</v>
      </c>
      <c r="I348" s="5" t="n">
        <f aca="false">((G348-401)/5+428)*56</f>
        <v>24180.8</v>
      </c>
      <c r="J348" s="5" t="n">
        <v>420</v>
      </c>
      <c r="K348" s="5" t="n">
        <f aca="false">((J348-401)/5+334)*56</f>
        <v>18916.8</v>
      </c>
      <c r="L348" s="7" t="n">
        <f aca="false">((J348-401)/5+483)*56</f>
        <v>27260.8</v>
      </c>
    </row>
    <row r="349" customFormat="false" ht="12.75" hidden="false" customHeight="false" outlineLevel="0" collapsed="false">
      <c r="A349" s="8" t="n">
        <v>425</v>
      </c>
      <c r="B349" s="5" t="n">
        <f aca="false">((A349-401)/5+248)*56</f>
        <v>14156.8</v>
      </c>
      <c r="C349" s="5" t="n">
        <f aca="false">((A349-401)/5+347)*56</f>
        <v>19700.8</v>
      </c>
      <c r="D349" s="5" t="n">
        <v>425</v>
      </c>
      <c r="E349" s="5" t="n">
        <f aca="false">((D349-401)/5+274)*56</f>
        <v>15612.8</v>
      </c>
      <c r="F349" s="5" t="n">
        <f aca="false">((D349-401)/5+388)*56</f>
        <v>21996.8</v>
      </c>
      <c r="G349" s="5" t="n">
        <v>425</v>
      </c>
      <c r="H349" s="5" t="n">
        <f aca="false">((G349-401)/5+300)*56</f>
        <v>17068.8</v>
      </c>
      <c r="I349" s="5" t="n">
        <f aca="false">((G349-401)/5+428)*56</f>
        <v>24236.8</v>
      </c>
      <c r="J349" s="5" t="n">
        <v>425</v>
      </c>
      <c r="K349" s="5" t="n">
        <f aca="false">((J349-401)/5+334)*56</f>
        <v>18972.8</v>
      </c>
      <c r="L349" s="7" t="n">
        <f aca="false">((J349-401)/5+483)*56</f>
        <v>27316.8</v>
      </c>
    </row>
    <row r="350" customFormat="false" ht="13.5" hidden="false" customHeight="false" outlineLevel="0" collapsed="false">
      <c r="A350" s="9" t="n">
        <v>430</v>
      </c>
      <c r="B350" s="10" t="n">
        <f aca="false">((A350-401)/5+248)*56</f>
        <v>14212.8</v>
      </c>
      <c r="C350" s="10" t="n">
        <f aca="false">((A350-401)/5+347)*56</f>
        <v>19756.8</v>
      </c>
      <c r="D350" s="10" t="n">
        <v>430</v>
      </c>
      <c r="E350" s="10" t="n">
        <f aca="false">((D350-401)/5+274)*56</f>
        <v>15668.8</v>
      </c>
      <c r="F350" s="10" t="n">
        <f aca="false">((D350-401)/5+388)*56</f>
        <v>22052.8</v>
      </c>
      <c r="G350" s="10" t="n">
        <v>430</v>
      </c>
      <c r="H350" s="10" t="n">
        <f aca="false">((G350-401)/5+300)*56</f>
        <v>17124.8</v>
      </c>
      <c r="I350" s="10" t="n">
        <f aca="false">((G350-401)/5+428)*56</f>
        <v>24292.8</v>
      </c>
      <c r="J350" s="10" t="n">
        <v>430</v>
      </c>
      <c r="K350" s="10" t="n">
        <f aca="false">((J350-401)/5+334)*56</f>
        <v>19028.8</v>
      </c>
      <c r="L350" s="11" t="n">
        <f aca="false">((J350-401)/5+483)*56</f>
        <v>27372.8</v>
      </c>
    </row>
    <row r="351" customFormat="false" ht="13.5" hidden="false" customHeight="false" outlineLevel="0" collapsed="false"/>
    <row r="352" customFormat="false" ht="12.75" hidden="false" customHeight="true" outlineLevel="0" collapsed="false">
      <c r="A352" s="1" t="s">
        <v>127</v>
      </c>
      <c r="B352" s="1"/>
      <c r="C352" s="1"/>
      <c r="D352" s="2" t="s">
        <v>128</v>
      </c>
      <c r="E352" s="2"/>
      <c r="F352" s="2"/>
      <c r="G352" s="2" t="s">
        <v>129</v>
      </c>
      <c r="H352" s="2"/>
      <c r="I352" s="2"/>
      <c r="J352" s="3" t="s">
        <v>130</v>
      </c>
      <c r="K352" s="3"/>
      <c r="L352" s="3"/>
    </row>
    <row r="353" customFormat="false" ht="12.75" hidden="false" customHeight="false" outlineLevel="0" collapsed="false">
      <c r="A353" s="4" t="s">
        <v>4</v>
      </c>
      <c r="B353" s="5"/>
      <c r="C353" s="5"/>
      <c r="D353" s="6" t="s">
        <v>4</v>
      </c>
      <c r="E353" s="5"/>
      <c r="F353" s="5"/>
      <c r="G353" s="6" t="s">
        <v>4</v>
      </c>
      <c r="H353" s="5"/>
      <c r="I353" s="5"/>
      <c r="J353" s="6" t="s">
        <v>4</v>
      </c>
      <c r="K353" s="5"/>
      <c r="L353" s="7"/>
    </row>
    <row r="354" customFormat="false" ht="12.75" hidden="false" customHeight="false" outlineLevel="0" collapsed="false">
      <c r="A354" s="8" t="n">
        <v>420</v>
      </c>
      <c r="B354" s="5" t="n">
        <f aca="false">((A354-416)/5+313)*30</f>
        <v>9414</v>
      </c>
      <c r="C354" s="5" t="n">
        <f aca="false">((A354-416)/5+449)*30</f>
        <v>13494</v>
      </c>
      <c r="D354" s="5" t="n">
        <v>420</v>
      </c>
      <c r="E354" s="5" t="n">
        <f aca="false">((D354-416)/5+348)*30</f>
        <v>10464</v>
      </c>
      <c r="F354" s="5" t="n">
        <f aca="false">((D354-416)/5+504)*30</f>
        <v>15144</v>
      </c>
      <c r="G354" s="5" t="n">
        <v>420</v>
      </c>
      <c r="H354" s="5" t="n">
        <f aca="false">((G354-416)/5+383)*30</f>
        <v>11514</v>
      </c>
      <c r="I354" s="5" t="n">
        <f aca="false">((G354-416)/5+560)*30</f>
        <v>16824</v>
      </c>
      <c r="J354" s="5" t="n">
        <v>420</v>
      </c>
      <c r="K354" s="5" t="n">
        <f aca="false">((J354-416)/5+430)*30</f>
        <v>12924</v>
      </c>
      <c r="L354" s="7" t="n">
        <f aca="false">((J354-416)/5+634)*30</f>
        <v>19044</v>
      </c>
    </row>
    <row r="355" customFormat="false" ht="12.75" hidden="false" customHeight="false" outlineLevel="0" collapsed="false">
      <c r="A355" s="8" t="n">
        <v>425</v>
      </c>
      <c r="B355" s="5" t="n">
        <f aca="false">((A355-416)/5+313)*30</f>
        <v>9444</v>
      </c>
      <c r="C355" s="5" t="n">
        <f aca="false">((A355-416)/5+449)*30</f>
        <v>13524</v>
      </c>
      <c r="D355" s="5" t="n">
        <v>425</v>
      </c>
      <c r="E355" s="5" t="n">
        <f aca="false">((D355-416)/5+348)*30</f>
        <v>10494</v>
      </c>
      <c r="F355" s="5" t="n">
        <f aca="false">((D355-416)/5+504)*30</f>
        <v>15174</v>
      </c>
      <c r="G355" s="5" t="n">
        <v>425</v>
      </c>
      <c r="H355" s="5" t="n">
        <f aca="false">((G355-416)/5+383)*30</f>
        <v>11544</v>
      </c>
      <c r="I355" s="5" t="n">
        <f aca="false">((G355-416)/5+560)*30</f>
        <v>16854</v>
      </c>
      <c r="J355" s="5" t="n">
        <v>425</v>
      </c>
      <c r="K355" s="5" t="n">
        <f aca="false">((J355-416)/5+430)*30</f>
        <v>12954</v>
      </c>
      <c r="L355" s="7" t="n">
        <f aca="false">((J355-416)/5+634)*30</f>
        <v>19074</v>
      </c>
    </row>
    <row r="356" customFormat="false" ht="12.75" hidden="false" customHeight="false" outlineLevel="0" collapsed="false">
      <c r="A356" s="8" t="n">
        <v>430</v>
      </c>
      <c r="B356" s="5" t="n">
        <f aca="false">((A356-416)/5+313)*30</f>
        <v>9474</v>
      </c>
      <c r="C356" s="5" t="n">
        <f aca="false">((A356-416)/5+449)*30</f>
        <v>13554</v>
      </c>
      <c r="D356" s="5" t="n">
        <v>430</v>
      </c>
      <c r="E356" s="5" t="n">
        <f aca="false">((D356-416)/5+348)*30</f>
        <v>10524</v>
      </c>
      <c r="F356" s="5" t="n">
        <f aca="false">((D356-416)/5+504)*30</f>
        <v>15204</v>
      </c>
      <c r="G356" s="5" t="n">
        <v>430</v>
      </c>
      <c r="H356" s="5" t="n">
        <f aca="false">((G356-416)/5+383)*30</f>
        <v>11574</v>
      </c>
      <c r="I356" s="5" t="n">
        <f aca="false">((G356-416)/5+560)*30</f>
        <v>16884</v>
      </c>
      <c r="J356" s="5" t="n">
        <v>430</v>
      </c>
      <c r="K356" s="5" t="n">
        <f aca="false">((J356-416)/5+430)*30</f>
        <v>12984</v>
      </c>
      <c r="L356" s="7" t="n">
        <f aca="false">((J356-416)/5+634)*30</f>
        <v>19104</v>
      </c>
    </row>
    <row r="357" customFormat="false" ht="12.75" hidden="false" customHeight="false" outlineLevel="0" collapsed="false">
      <c r="A357" s="8" t="n">
        <v>435</v>
      </c>
      <c r="B357" s="5" t="n">
        <f aca="false">((A357-416)/5+313)*30</f>
        <v>9504</v>
      </c>
      <c r="C357" s="5" t="n">
        <f aca="false">((A357-416)/5+449)*30</f>
        <v>13584</v>
      </c>
      <c r="D357" s="5" t="n">
        <v>435</v>
      </c>
      <c r="E357" s="5" t="n">
        <f aca="false">((D357-416)/5+348)*30</f>
        <v>10554</v>
      </c>
      <c r="F357" s="5" t="n">
        <f aca="false">((D357-416)/5+504)*30</f>
        <v>15234</v>
      </c>
      <c r="G357" s="5" t="n">
        <v>435</v>
      </c>
      <c r="H357" s="5" t="n">
        <f aca="false">((G357-416)/5+383)*30</f>
        <v>11604</v>
      </c>
      <c r="I357" s="5" t="n">
        <f aca="false">((G357-416)/5+560)*30</f>
        <v>16914</v>
      </c>
      <c r="J357" s="5" t="n">
        <v>435</v>
      </c>
      <c r="K357" s="5" t="n">
        <f aca="false">((J357-416)/5+430)*30</f>
        <v>13014</v>
      </c>
      <c r="L357" s="7" t="n">
        <f aca="false">((J357-416)/5+634)*30</f>
        <v>19134</v>
      </c>
    </row>
    <row r="358" customFormat="false" ht="12.75" hidden="false" customHeight="false" outlineLevel="0" collapsed="false">
      <c r="A358" s="8" t="n">
        <v>440</v>
      </c>
      <c r="B358" s="5" t="n">
        <f aca="false">((A358-416)/5+313)*30</f>
        <v>9534</v>
      </c>
      <c r="C358" s="5" t="n">
        <f aca="false">((A358-416)/5+449)*30</f>
        <v>13614</v>
      </c>
      <c r="D358" s="5" t="n">
        <v>440</v>
      </c>
      <c r="E358" s="5" t="n">
        <f aca="false">((D358-416)/5+348)*30</f>
        <v>10584</v>
      </c>
      <c r="F358" s="5" t="n">
        <f aca="false">((D358-416)/5+504)*30</f>
        <v>15264</v>
      </c>
      <c r="G358" s="5" t="n">
        <v>440</v>
      </c>
      <c r="H358" s="5" t="n">
        <f aca="false">((G358-416)/5+383)*30</f>
        <v>11634</v>
      </c>
      <c r="I358" s="5" t="n">
        <f aca="false">((G358-416)/5+560)*30</f>
        <v>16944</v>
      </c>
      <c r="J358" s="5" t="n">
        <v>440</v>
      </c>
      <c r="K358" s="5" t="n">
        <f aca="false">((J358-416)/5+430)*30</f>
        <v>13044</v>
      </c>
      <c r="L358" s="7" t="n">
        <f aca="false">((J358-416)/5+634)*30</f>
        <v>19164</v>
      </c>
    </row>
    <row r="359" customFormat="false" ht="13.5" hidden="false" customHeight="false" outlineLevel="0" collapsed="false">
      <c r="A359" s="9" t="n">
        <v>445</v>
      </c>
      <c r="B359" s="10" t="n">
        <f aca="false">((A359-416)/5+313)*30</f>
        <v>9564</v>
      </c>
      <c r="C359" s="10" t="n">
        <f aca="false">((A359-416)/5+449)*30</f>
        <v>13644</v>
      </c>
      <c r="D359" s="10" t="n">
        <v>445</v>
      </c>
      <c r="E359" s="10" t="n">
        <f aca="false">((D359-416)/5+348)*30</f>
        <v>10614</v>
      </c>
      <c r="F359" s="10" t="n">
        <f aca="false">((D359-416)/5+504)*30</f>
        <v>15294</v>
      </c>
      <c r="G359" s="10" t="n">
        <v>445</v>
      </c>
      <c r="H359" s="10" t="n">
        <f aca="false">((G359-416)/5+383)*30</f>
        <v>11664</v>
      </c>
      <c r="I359" s="10" t="n">
        <f aca="false">((G359-416)/5+560)*30</f>
        <v>16974</v>
      </c>
      <c r="J359" s="10" t="n">
        <v>445</v>
      </c>
      <c r="K359" s="10" t="n">
        <f aca="false">((J359-416)/5+430)*30</f>
        <v>13074</v>
      </c>
      <c r="L359" s="11" t="n">
        <f aca="false">((J359-416)/5+634)*30</f>
        <v>19194</v>
      </c>
    </row>
    <row r="360" customFormat="false" ht="13.5" hidden="false" customHeight="false" outlineLevel="0" collapsed="false"/>
    <row r="361" customFormat="false" ht="12.75" hidden="false" customHeight="true" outlineLevel="0" collapsed="false">
      <c r="A361" s="1" t="s">
        <v>131</v>
      </c>
      <c r="B361" s="1"/>
      <c r="C361" s="1"/>
      <c r="D361" s="2" t="s">
        <v>132</v>
      </c>
      <c r="E361" s="2"/>
      <c r="F361" s="2"/>
      <c r="G361" s="3" t="s">
        <v>133</v>
      </c>
      <c r="H361" s="3"/>
      <c r="I361" s="3"/>
    </row>
    <row r="362" customFormat="false" ht="12.75" hidden="false" customHeight="false" outlineLevel="0" collapsed="false">
      <c r="A362" s="4" t="s">
        <v>4</v>
      </c>
      <c r="B362" s="5"/>
      <c r="C362" s="5"/>
      <c r="D362" s="6" t="s">
        <v>4</v>
      </c>
      <c r="E362" s="5"/>
      <c r="F362" s="5"/>
      <c r="G362" s="6" t="s">
        <v>4</v>
      </c>
      <c r="H362" s="5"/>
      <c r="I362" s="7"/>
    </row>
    <row r="363" customFormat="false" ht="12.75" hidden="false" customHeight="false" outlineLevel="0" collapsed="false">
      <c r="A363" s="8" t="n">
        <v>460</v>
      </c>
      <c r="B363" s="5" t="n">
        <f aca="false">((A363-459)/5+229)*45</f>
        <v>10314</v>
      </c>
      <c r="C363" s="5" t="n">
        <f aca="false">((A363-459)/5+314)*45</f>
        <v>14139</v>
      </c>
      <c r="D363" s="5" t="n">
        <v>460</v>
      </c>
      <c r="E363" s="5" t="n">
        <f aca="false">((D363-459)/5+250)*45</f>
        <v>11259</v>
      </c>
      <c r="F363" s="5" t="n">
        <f aca="false">((D363-459)/5+348)*45</f>
        <v>15669</v>
      </c>
      <c r="G363" s="5" t="n">
        <v>460</v>
      </c>
      <c r="H363" s="5" t="n">
        <f aca="false">((G363-459)/5+271)*45</f>
        <v>12204</v>
      </c>
      <c r="I363" s="7" t="n">
        <f aca="false">((G363-459)/5+382)*45</f>
        <v>17199</v>
      </c>
    </row>
    <row r="364" customFormat="false" ht="12.75" hidden="false" customHeight="false" outlineLevel="0" collapsed="false">
      <c r="A364" s="8" t="n">
        <v>465</v>
      </c>
      <c r="B364" s="5" t="n">
        <f aca="false">((A364-459)/5+229)*45</f>
        <v>10359</v>
      </c>
      <c r="C364" s="5" t="n">
        <f aca="false">((A364-459)/5+314)*45</f>
        <v>14184</v>
      </c>
      <c r="D364" s="5" t="n">
        <v>465</v>
      </c>
      <c r="E364" s="5" t="n">
        <f aca="false">((D364-459)/5+250)*45</f>
        <v>11304</v>
      </c>
      <c r="F364" s="5" t="n">
        <f aca="false">((D364-459)/5+348)*45</f>
        <v>15714</v>
      </c>
      <c r="G364" s="5" t="n">
        <v>465</v>
      </c>
      <c r="H364" s="5" t="n">
        <f aca="false">((G364-459)/5+271)*45</f>
        <v>12249</v>
      </c>
      <c r="I364" s="7" t="n">
        <f aca="false">((G364-459)/5+382)*45</f>
        <v>17244</v>
      </c>
    </row>
    <row r="365" customFormat="false" ht="12.75" hidden="false" customHeight="false" outlineLevel="0" collapsed="false">
      <c r="A365" s="8" t="n">
        <v>470</v>
      </c>
      <c r="B365" s="5" t="n">
        <f aca="false">((A365-459)/5+229)*45</f>
        <v>10404</v>
      </c>
      <c r="C365" s="5" t="n">
        <f aca="false">((A365-459)/5+314)*45</f>
        <v>14229</v>
      </c>
      <c r="D365" s="5" t="n">
        <v>470</v>
      </c>
      <c r="E365" s="5" t="n">
        <f aca="false">((D365-459)/5+250)*45</f>
        <v>11349</v>
      </c>
      <c r="F365" s="5" t="n">
        <f aca="false">((D365-459)/5+348)*45</f>
        <v>15759</v>
      </c>
      <c r="G365" s="5" t="n">
        <v>470</v>
      </c>
      <c r="H365" s="5" t="n">
        <f aca="false">((G365-459)/5+271)*45</f>
        <v>12294</v>
      </c>
      <c r="I365" s="7" t="n">
        <f aca="false">((G365-459)/5+382)*45</f>
        <v>17289</v>
      </c>
    </row>
    <row r="366" customFormat="false" ht="12.75" hidden="false" customHeight="false" outlineLevel="0" collapsed="false">
      <c r="A366" s="8" t="n">
        <v>475</v>
      </c>
      <c r="B366" s="5" t="n">
        <f aca="false">((A366-459)/5+229)*45</f>
        <v>10449</v>
      </c>
      <c r="C366" s="5" t="n">
        <f aca="false">((A366-459)/5+314)*45</f>
        <v>14274</v>
      </c>
      <c r="D366" s="5" t="n">
        <v>475</v>
      </c>
      <c r="E366" s="5" t="n">
        <f aca="false">((D366-459)/5+250)*45</f>
        <v>11394</v>
      </c>
      <c r="F366" s="5" t="n">
        <f aca="false">((D366-459)/5+348)*45</f>
        <v>15804</v>
      </c>
      <c r="G366" s="5" t="n">
        <v>475</v>
      </c>
      <c r="H366" s="5" t="n">
        <f aca="false">((G366-459)/5+271)*45</f>
        <v>12339</v>
      </c>
      <c r="I366" s="7" t="n">
        <f aca="false">((G366-459)/5+382)*45</f>
        <v>17334</v>
      </c>
    </row>
    <row r="367" customFormat="false" ht="12.75" hidden="false" customHeight="false" outlineLevel="0" collapsed="false">
      <c r="A367" s="8" t="n">
        <v>480</v>
      </c>
      <c r="B367" s="5" t="n">
        <f aca="false">((A367-459)/5+229)*45</f>
        <v>10494</v>
      </c>
      <c r="C367" s="5" t="n">
        <f aca="false">((A367-459)/5+314)*45</f>
        <v>14319</v>
      </c>
      <c r="D367" s="5" t="n">
        <v>480</v>
      </c>
      <c r="E367" s="5" t="n">
        <f aca="false">((D367-459)/5+250)*45</f>
        <v>11439</v>
      </c>
      <c r="F367" s="5" t="n">
        <f aca="false">((D367-459)/5+348)*45</f>
        <v>15849</v>
      </c>
      <c r="G367" s="5" t="n">
        <v>480</v>
      </c>
      <c r="H367" s="5" t="n">
        <f aca="false">((G367-459)/5+271)*45</f>
        <v>12384</v>
      </c>
      <c r="I367" s="7" t="n">
        <f aca="false">((G367-459)/5+382)*45</f>
        <v>17379</v>
      </c>
    </row>
    <row r="368" customFormat="false" ht="13.5" hidden="false" customHeight="false" outlineLevel="0" collapsed="false">
      <c r="A368" s="9" t="n">
        <v>485</v>
      </c>
      <c r="B368" s="10" t="n">
        <f aca="false">((A368-459)/5+229)*45</f>
        <v>10539</v>
      </c>
      <c r="C368" s="10" t="n">
        <f aca="false">((A368-459)/5+314)*45</f>
        <v>14364</v>
      </c>
      <c r="D368" s="10" t="n">
        <v>485</v>
      </c>
      <c r="E368" s="10" t="n">
        <f aca="false">((D368-459)/5+250)*45</f>
        <v>11484</v>
      </c>
      <c r="F368" s="10" t="n">
        <f aca="false">((D368-459)/5+348)*45</f>
        <v>15894</v>
      </c>
      <c r="G368" s="10" t="n">
        <v>485</v>
      </c>
      <c r="H368" s="10" t="n">
        <f aca="false">((G368-459)/5+271)*45</f>
        <v>12429</v>
      </c>
      <c r="I368" s="11" t="n">
        <f aca="false">((G368-459)/5+382)*45</f>
        <v>17424</v>
      </c>
    </row>
    <row r="369" customFormat="false" ht="13.5" hidden="false" customHeight="false" outlineLevel="0" collapsed="false"/>
    <row r="370" customFormat="false" ht="12.75" hidden="false" customHeight="true" outlineLevel="0" collapsed="false">
      <c r="A370" s="1" t="s">
        <v>134</v>
      </c>
      <c r="B370" s="1"/>
      <c r="C370" s="1"/>
      <c r="D370" s="2" t="s">
        <v>135</v>
      </c>
      <c r="E370" s="2"/>
      <c r="F370" s="2"/>
      <c r="G370" s="3" t="s">
        <v>136</v>
      </c>
      <c r="H370" s="3"/>
      <c r="I370" s="3"/>
    </row>
    <row r="371" customFormat="false" ht="12.75" hidden="false" customHeight="false" outlineLevel="0" collapsed="false">
      <c r="A371" s="4" t="s">
        <v>4</v>
      </c>
      <c r="B371" s="5"/>
      <c r="C371" s="5"/>
      <c r="D371" s="6" t="s">
        <v>4</v>
      </c>
      <c r="E371" s="5"/>
      <c r="F371" s="5"/>
      <c r="G371" s="6" t="s">
        <v>4</v>
      </c>
      <c r="H371" s="5"/>
      <c r="I371" s="7"/>
    </row>
    <row r="372" customFormat="false" ht="12.75" hidden="false" customHeight="false" outlineLevel="0" collapsed="false">
      <c r="A372" s="8" t="n">
        <v>535</v>
      </c>
      <c r="B372" s="5" t="n">
        <f aca="false">((A372-532)/5+268)*56</f>
        <v>15041.6</v>
      </c>
      <c r="C372" s="5" t="n">
        <f aca="false">((A372-532)/5+373)*56</f>
        <v>20921.6</v>
      </c>
      <c r="D372" s="5" t="n">
        <v>535</v>
      </c>
      <c r="E372" s="5" t="n">
        <f aca="false">((D372-532)/5+293)*56</f>
        <v>16441.6</v>
      </c>
      <c r="F372" s="5" t="n">
        <f aca="false">((D372-532)/5+413)*56</f>
        <v>23161.6</v>
      </c>
      <c r="G372" s="5" t="n">
        <v>535</v>
      </c>
      <c r="H372" s="5" t="n">
        <f aca="false">((G372-532)/5+318)*56</f>
        <v>17841.6</v>
      </c>
      <c r="I372" s="7" t="n">
        <f aca="false">((G372-532)/5+454)*56</f>
        <v>25457.6</v>
      </c>
    </row>
    <row r="373" customFormat="false" ht="12.75" hidden="false" customHeight="false" outlineLevel="0" collapsed="false">
      <c r="A373" s="8" t="n">
        <v>540</v>
      </c>
      <c r="B373" s="5" t="n">
        <f aca="false">((A373-532)/5+268)*56</f>
        <v>15097.6</v>
      </c>
      <c r="C373" s="5" t="n">
        <f aca="false">((A373-532)/5+373)*56</f>
        <v>20977.6</v>
      </c>
      <c r="D373" s="5" t="n">
        <v>540</v>
      </c>
      <c r="E373" s="5" t="n">
        <f aca="false">((D373-532)/5+293)*56</f>
        <v>16497.6</v>
      </c>
      <c r="F373" s="5" t="n">
        <f aca="false">((D373-532)/5+413)*56</f>
        <v>23217.6</v>
      </c>
      <c r="G373" s="5" t="n">
        <v>540</v>
      </c>
      <c r="H373" s="5" t="n">
        <f aca="false">((G373-532)/5+318)*56</f>
        <v>17897.6</v>
      </c>
      <c r="I373" s="7" t="n">
        <f aca="false">((G373-532)/5+454)*56</f>
        <v>25513.6</v>
      </c>
    </row>
    <row r="374" customFormat="false" ht="12.75" hidden="false" customHeight="false" outlineLevel="0" collapsed="false">
      <c r="A374" s="8" t="n">
        <v>545</v>
      </c>
      <c r="B374" s="5" t="n">
        <f aca="false">((A374-532)/5+268)*56</f>
        <v>15153.6</v>
      </c>
      <c r="C374" s="5" t="n">
        <f aca="false">((A374-532)/5+373)*56</f>
        <v>21033.6</v>
      </c>
      <c r="D374" s="5" t="n">
        <v>545</v>
      </c>
      <c r="E374" s="5" t="n">
        <f aca="false">((D374-532)/5+293)*56</f>
        <v>16553.6</v>
      </c>
      <c r="F374" s="5" t="n">
        <f aca="false">((D374-532)/5+413)*56</f>
        <v>23273.6</v>
      </c>
      <c r="G374" s="5" t="n">
        <v>545</v>
      </c>
      <c r="H374" s="5" t="n">
        <f aca="false">((G374-532)/5+318)*56</f>
        <v>17953.6</v>
      </c>
      <c r="I374" s="7" t="n">
        <f aca="false">((G374-532)/5+454)*56</f>
        <v>25569.6</v>
      </c>
    </row>
    <row r="375" customFormat="false" ht="12.75" hidden="false" customHeight="false" outlineLevel="0" collapsed="false">
      <c r="A375" s="8" t="n">
        <v>550</v>
      </c>
      <c r="B375" s="5" t="n">
        <f aca="false">((A375-532)/5+268)*56</f>
        <v>15209.6</v>
      </c>
      <c r="C375" s="5" t="n">
        <f aca="false">((A375-532)/5+373)*56</f>
        <v>21089.6</v>
      </c>
      <c r="D375" s="5" t="n">
        <v>550</v>
      </c>
      <c r="E375" s="5" t="n">
        <f aca="false">((D375-532)/5+293)*56</f>
        <v>16609.6</v>
      </c>
      <c r="F375" s="5" t="n">
        <f aca="false">((D375-532)/5+413)*56</f>
        <v>23329.6</v>
      </c>
      <c r="G375" s="5" t="n">
        <v>550</v>
      </c>
      <c r="H375" s="5" t="n">
        <f aca="false">((G375-532)/5+318)*56</f>
        <v>18009.6</v>
      </c>
      <c r="I375" s="7" t="n">
        <f aca="false">((G375-532)/5+454)*56</f>
        <v>25625.6</v>
      </c>
    </row>
    <row r="376" customFormat="false" ht="12.75" hidden="false" customHeight="false" outlineLevel="0" collapsed="false">
      <c r="A376" s="8" t="n">
        <v>555</v>
      </c>
      <c r="B376" s="5" t="n">
        <f aca="false">((A376-532)/5+268)*56</f>
        <v>15265.6</v>
      </c>
      <c r="C376" s="5" t="n">
        <f aca="false">((A376-532)/5+373)*56</f>
        <v>21145.6</v>
      </c>
      <c r="D376" s="5" t="n">
        <v>555</v>
      </c>
      <c r="E376" s="5" t="n">
        <f aca="false">((D376-532)/5+293)*56</f>
        <v>16665.6</v>
      </c>
      <c r="F376" s="5" t="n">
        <f aca="false">((D376-532)/5+413)*56</f>
        <v>23385.6</v>
      </c>
      <c r="G376" s="5" t="n">
        <v>555</v>
      </c>
      <c r="H376" s="5" t="n">
        <f aca="false">((G376-532)/5+318)*56</f>
        <v>18065.6</v>
      </c>
      <c r="I376" s="7" t="n">
        <f aca="false">((G376-532)/5+454)*56</f>
        <v>25681.6</v>
      </c>
    </row>
    <row r="377" customFormat="false" ht="13.5" hidden="false" customHeight="false" outlineLevel="0" collapsed="false">
      <c r="A377" s="9" t="n">
        <v>560</v>
      </c>
      <c r="B377" s="10" t="n">
        <f aca="false">((A377-532)/5+268)*56</f>
        <v>15321.6</v>
      </c>
      <c r="C377" s="10" t="n">
        <f aca="false">((A377-532)/5+373)*56</f>
        <v>21201.6</v>
      </c>
      <c r="D377" s="10" t="n">
        <v>560</v>
      </c>
      <c r="E377" s="10" t="n">
        <f aca="false">((D377-532)/5+293)*56</f>
        <v>16721.6</v>
      </c>
      <c r="F377" s="10" t="n">
        <f aca="false">((D377-532)/5+413)*56</f>
        <v>23441.6</v>
      </c>
      <c r="G377" s="10" t="n">
        <v>560</v>
      </c>
      <c r="H377" s="10" t="n">
        <f aca="false">((G377-532)/5+318)*56</f>
        <v>18121.6</v>
      </c>
      <c r="I377" s="11" t="n">
        <f aca="false">((G377-532)/5+454)*56</f>
        <v>25737.6</v>
      </c>
    </row>
    <row r="378" customFormat="false" ht="13.5" hidden="false" customHeight="false" outlineLevel="0" collapsed="false"/>
    <row r="379" customFormat="false" ht="12.75" hidden="false" customHeight="true" outlineLevel="0" collapsed="false">
      <c r="A379" s="1" t="s">
        <v>137</v>
      </c>
      <c r="B379" s="1"/>
      <c r="C379" s="1"/>
      <c r="D379" s="2" t="s">
        <v>138</v>
      </c>
      <c r="E379" s="2"/>
      <c r="F379" s="2"/>
      <c r="G379" s="2" t="s">
        <v>139</v>
      </c>
      <c r="H379" s="2"/>
      <c r="I379" s="2"/>
      <c r="J379" s="3" t="s">
        <v>140</v>
      </c>
      <c r="K379" s="3"/>
      <c r="L379" s="3"/>
    </row>
    <row r="380" customFormat="false" ht="12.75" hidden="false" customHeight="false" outlineLevel="0" collapsed="false">
      <c r="A380" s="4" t="s">
        <v>4</v>
      </c>
      <c r="B380" s="5"/>
      <c r="C380" s="5"/>
      <c r="D380" s="6" t="s">
        <v>4</v>
      </c>
      <c r="E380" s="5"/>
      <c r="F380" s="5"/>
      <c r="G380" s="6" t="s">
        <v>4</v>
      </c>
      <c r="H380" s="5"/>
      <c r="I380" s="5"/>
      <c r="J380" s="6" t="s">
        <v>4</v>
      </c>
      <c r="K380" s="5"/>
      <c r="L380" s="7"/>
    </row>
    <row r="381" customFormat="false" ht="12.75" hidden="false" customHeight="false" outlineLevel="0" collapsed="false">
      <c r="A381" s="8" t="n">
        <v>590</v>
      </c>
      <c r="B381" s="5" t="n">
        <f aca="false">((A381-590)/5+325)*56</f>
        <v>18200</v>
      </c>
      <c r="C381" s="5" t="n">
        <f aca="false">((A381-590)/5+463)*56</f>
        <v>25928</v>
      </c>
      <c r="D381" s="5" t="n">
        <v>590</v>
      </c>
      <c r="E381" s="5" t="n">
        <f aca="false">((D381-590)/5+357)*56</f>
        <v>19992</v>
      </c>
      <c r="F381" s="5" t="n">
        <f aca="false">((D381-590)/5+515)*56</f>
        <v>28840</v>
      </c>
      <c r="G381" s="5" t="n">
        <v>590</v>
      </c>
      <c r="H381" s="5" t="n">
        <f aca="false">((G381-590)/5+388)*56</f>
        <v>21728</v>
      </c>
      <c r="I381" s="5" t="n">
        <f aca="false">((G381-590)/5+568)*56</f>
        <v>31808</v>
      </c>
      <c r="J381" s="5" t="n">
        <v>590</v>
      </c>
      <c r="K381" s="5" t="n">
        <f aca="false">((J381-590)/5+431)*56</f>
        <v>24136</v>
      </c>
      <c r="L381" s="7" t="n">
        <f aca="false">((J381-590)/5+638)*56</f>
        <v>35728</v>
      </c>
    </row>
    <row r="382" customFormat="false" ht="12.75" hidden="false" customHeight="false" outlineLevel="0" collapsed="false">
      <c r="A382" s="8" t="n">
        <v>595</v>
      </c>
      <c r="B382" s="5" t="n">
        <f aca="false">((A382-590)/5+325)*56</f>
        <v>18256</v>
      </c>
      <c r="C382" s="5" t="n">
        <f aca="false">((A382-590)/5+463)*56</f>
        <v>25984</v>
      </c>
      <c r="D382" s="5" t="n">
        <v>595</v>
      </c>
      <c r="E382" s="5" t="n">
        <f aca="false">((D382-590)/5+357)*56</f>
        <v>20048</v>
      </c>
      <c r="F382" s="5" t="n">
        <f aca="false">((D382-590)/5+515)*56</f>
        <v>28896</v>
      </c>
      <c r="G382" s="5" t="n">
        <v>595</v>
      </c>
      <c r="H382" s="5" t="n">
        <f aca="false">((G382-590)/5+388)*56</f>
        <v>21784</v>
      </c>
      <c r="I382" s="5" t="n">
        <f aca="false">((G382-590)/5+568)*56</f>
        <v>31864</v>
      </c>
      <c r="J382" s="5" t="n">
        <v>595</v>
      </c>
      <c r="K382" s="5" t="n">
        <f aca="false">((J382-590)/5+431)*56</f>
        <v>24192</v>
      </c>
      <c r="L382" s="7" t="n">
        <f aca="false">((J382-590)/5+638)*56</f>
        <v>35784</v>
      </c>
    </row>
    <row r="383" customFormat="false" ht="12.75" hidden="false" customHeight="false" outlineLevel="0" collapsed="false">
      <c r="A383" s="8" t="n">
        <v>600</v>
      </c>
      <c r="B383" s="5" t="n">
        <f aca="false">((A383-590)/5+325)*56</f>
        <v>18312</v>
      </c>
      <c r="C383" s="5" t="n">
        <f aca="false">((A383-590)/5+463)*56</f>
        <v>26040</v>
      </c>
      <c r="D383" s="5" t="n">
        <v>600</v>
      </c>
      <c r="E383" s="5" t="n">
        <f aca="false">((D383-590)/5+357)*56</f>
        <v>20104</v>
      </c>
      <c r="F383" s="5" t="n">
        <f aca="false">((D383-590)/5+515)*56</f>
        <v>28952</v>
      </c>
      <c r="G383" s="5" t="n">
        <v>600</v>
      </c>
      <c r="H383" s="5" t="n">
        <f aca="false">((G383-590)/5+388)*56</f>
        <v>21840</v>
      </c>
      <c r="I383" s="5" t="n">
        <f aca="false">((G383-590)/5+568)*56</f>
        <v>31920</v>
      </c>
      <c r="J383" s="5" t="n">
        <v>600</v>
      </c>
      <c r="K383" s="5" t="n">
        <f aca="false">((J383-590)/5+431)*56</f>
        <v>24248</v>
      </c>
      <c r="L383" s="7" t="n">
        <f aca="false">((J383-590)/5+638)*56</f>
        <v>35840</v>
      </c>
    </row>
    <row r="384" customFormat="false" ht="12.75" hidden="false" customHeight="false" outlineLevel="0" collapsed="false">
      <c r="A384" s="8" t="n">
        <v>605</v>
      </c>
      <c r="B384" s="5" t="n">
        <f aca="false">((A384-590)/5+325)*56</f>
        <v>18368</v>
      </c>
      <c r="C384" s="5" t="n">
        <f aca="false">((A384-590)/5+463)*56</f>
        <v>26096</v>
      </c>
      <c r="D384" s="5" t="n">
        <v>605</v>
      </c>
      <c r="E384" s="5" t="n">
        <f aca="false">((D384-590)/5+357)*56</f>
        <v>20160</v>
      </c>
      <c r="F384" s="5" t="n">
        <f aca="false">((D384-590)/5+515)*56</f>
        <v>29008</v>
      </c>
      <c r="G384" s="5" t="n">
        <v>605</v>
      </c>
      <c r="H384" s="5" t="n">
        <f aca="false">((G384-590)/5+388)*56</f>
        <v>21896</v>
      </c>
      <c r="I384" s="5" t="n">
        <f aca="false">((G384-590)/5+568)*56</f>
        <v>31976</v>
      </c>
      <c r="J384" s="5" t="n">
        <v>605</v>
      </c>
      <c r="K384" s="5" t="n">
        <f aca="false">((J384-590)/5+431)*56</f>
        <v>24304</v>
      </c>
      <c r="L384" s="7" t="n">
        <f aca="false">((J384-590)/5+638)*56</f>
        <v>35896</v>
      </c>
    </row>
    <row r="385" customFormat="false" ht="12.75" hidden="false" customHeight="false" outlineLevel="0" collapsed="false">
      <c r="A385" s="8" t="n">
        <v>610</v>
      </c>
      <c r="B385" s="5" t="n">
        <f aca="false">((A385-590)/5+325)*56</f>
        <v>18424</v>
      </c>
      <c r="C385" s="5" t="n">
        <f aca="false">((A385-590)/5+463)*56</f>
        <v>26152</v>
      </c>
      <c r="D385" s="5" t="n">
        <v>610</v>
      </c>
      <c r="E385" s="5" t="n">
        <f aca="false">((D385-590)/5+357)*56</f>
        <v>20216</v>
      </c>
      <c r="F385" s="5" t="n">
        <f aca="false">((D385-590)/5+515)*56</f>
        <v>29064</v>
      </c>
      <c r="G385" s="5" t="n">
        <v>610</v>
      </c>
      <c r="H385" s="5" t="n">
        <f aca="false">((G385-590)/5+388)*56</f>
        <v>21952</v>
      </c>
      <c r="I385" s="5" t="n">
        <f aca="false">((G385-590)/5+568)*56</f>
        <v>32032</v>
      </c>
      <c r="J385" s="5" t="n">
        <v>610</v>
      </c>
      <c r="K385" s="5" t="n">
        <f aca="false">((J385-590)/5+431)*56</f>
        <v>24360</v>
      </c>
      <c r="L385" s="7" t="n">
        <f aca="false">((J385-590)/5+638)*56</f>
        <v>35952</v>
      </c>
    </row>
    <row r="386" customFormat="false" ht="13.5" hidden="false" customHeight="false" outlineLevel="0" collapsed="false">
      <c r="A386" s="9" t="n">
        <v>615</v>
      </c>
      <c r="B386" s="10" t="n">
        <f aca="false">((A386-590)/5+325)*56</f>
        <v>18480</v>
      </c>
      <c r="C386" s="10" t="n">
        <f aca="false">((A386-590)/5+463)*56</f>
        <v>26208</v>
      </c>
      <c r="D386" s="10" t="n">
        <v>615</v>
      </c>
      <c r="E386" s="10" t="n">
        <f aca="false">((D386-590)/5+357)*56</f>
        <v>20272</v>
      </c>
      <c r="F386" s="10" t="n">
        <f aca="false">((D386-590)/5+515)*56</f>
        <v>29120</v>
      </c>
      <c r="G386" s="10" t="n">
        <v>615</v>
      </c>
      <c r="H386" s="10" t="n">
        <f aca="false">((G386-590)/5+388)*56</f>
        <v>22008</v>
      </c>
      <c r="I386" s="10" t="n">
        <f aca="false">((G386-590)/5+568)*56</f>
        <v>32088</v>
      </c>
      <c r="J386" s="10" t="n">
        <v>615</v>
      </c>
      <c r="K386" s="10" t="n">
        <f aca="false">((J386-590)/5+431)*56</f>
        <v>24416</v>
      </c>
      <c r="L386" s="11" t="n">
        <f aca="false">((J386-590)/5+638)*56</f>
        <v>36008</v>
      </c>
    </row>
    <row r="387" customFormat="false" ht="13.5" hidden="false" customHeight="false" outlineLevel="0" collapsed="false"/>
    <row r="388" customFormat="false" ht="12.75" hidden="false" customHeight="true" outlineLevel="0" collapsed="false">
      <c r="A388" s="1" t="s">
        <v>141</v>
      </c>
      <c r="B388" s="1"/>
      <c r="C388" s="1"/>
      <c r="D388" s="2" t="s">
        <v>142</v>
      </c>
      <c r="E388" s="2"/>
      <c r="F388" s="2"/>
      <c r="G388" s="2" t="s">
        <v>143</v>
      </c>
      <c r="H388" s="2"/>
      <c r="I388" s="2"/>
      <c r="J388" s="3" t="s">
        <v>144</v>
      </c>
      <c r="K388" s="3"/>
      <c r="L388" s="3"/>
    </row>
    <row r="389" customFormat="false" ht="12.75" hidden="false" customHeight="false" outlineLevel="0" collapsed="false">
      <c r="A389" s="4" t="s">
        <v>4</v>
      </c>
      <c r="B389" s="5"/>
      <c r="C389" s="5"/>
      <c r="D389" s="6" t="s">
        <v>4</v>
      </c>
      <c r="E389" s="5"/>
      <c r="F389" s="5"/>
      <c r="G389" s="6" t="s">
        <v>4</v>
      </c>
      <c r="H389" s="5"/>
      <c r="I389" s="5"/>
      <c r="J389" s="6" t="s">
        <v>4</v>
      </c>
      <c r="K389" s="5"/>
      <c r="L389" s="7"/>
    </row>
    <row r="390" customFormat="false" ht="12.75" hidden="false" customHeight="false" outlineLevel="0" collapsed="false">
      <c r="A390" s="8" t="n">
        <v>590</v>
      </c>
      <c r="B390" s="5" t="n">
        <f aca="false">((A390-590)/5+396)*30</f>
        <v>11880</v>
      </c>
      <c r="C390" s="5" t="n">
        <f aca="false">((A390-590)/5+580)*30</f>
        <v>17400</v>
      </c>
      <c r="D390" s="5" t="n">
        <v>590</v>
      </c>
      <c r="E390" s="5" t="n">
        <f aca="false">((D390-590)/5+438)*30</f>
        <v>13140</v>
      </c>
      <c r="F390" s="5" t="n">
        <f aca="false">((D390-590)/5+649)*30</f>
        <v>19470</v>
      </c>
      <c r="G390" s="5" t="n">
        <v>590</v>
      </c>
      <c r="H390" s="5" t="n">
        <f aca="false">((G390-590)/5+480)*30</f>
        <v>14400</v>
      </c>
      <c r="I390" s="5" t="n">
        <f aca="false">((G390-590)/5+719)*30</f>
        <v>21570</v>
      </c>
      <c r="J390" s="5" t="n">
        <v>590</v>
      </c>
      <c r="K390" s="5" t="n">
        <f aca="false">((J390-590)/5+537)*30</f>
        <v>16110</v>
      </c>
      <c r="L390" s="7" t="n">
        <f aca="false">((J390-590)/5+813)*30</f>
        <v>24390</v>
      </c>
    </row>
    <row r="391" customFormat="false" ht="12.75" hidden="false" customHeight="false" outlineLevel="0" collapsed="false">
      <c r="A391" s="8" t="n">
        <v>595</v>
      </c>
      <c r="B391" s="5" t="n">
        <f aca="false">((A391-590)/5+396)*30</f>
        <v>11910</v>
      </c>
      <c r="C391" s="5" t="n">
        <f aca="false">((A391-590)/5+580)*30</f>
        <v>17430</v>
      </c>
      <c r="D391" s="5" t="n">
        <v>595</v>
      </c>
      <c r="E391" s="5" t="n">
        <f aca="false">((D391-590)/5+438)*30</f>
        <v>13170</v>
      </c>
      <c r="F391" s="5" t="n">
        <f aca="false">((D391-590)/5+649)*30</f>
        <v>19500</v>
      </c>
      <c r="G391" s="5" t="n">
        <v>595</v>
      </c>
      <c r="H391" s="5" t="n">
        <f aca="false">((G391-590)/5+480)*30</f>
        <v>14430</v>
      </c>
      <c r="I391" s="5" t="n">
        <f aca="false">((G391-590)/5+719)*30</f>
        <v>21600</v>
      </c>
      <c r="J391" s="5" t="n">
        <v>595</v>
      </c>
      <c r="K391" s="5" t="n">
        <f aca="false">((J391-590)/5+537)*30</f>
        <v>16140</v>
      </c>
      <c r="L391" s="7" t="n">
        <f aca="false">((J391-590)/5+813)*30</f>
        <v>24420</v>
      </c>
    </row>
    <row r="392" customFormat="false" ht="12.75" hidden="false" customHeight="false" outlineLevel="0" collapsed="false">
      <c r="A392" s="8" t="n">
        <v>600</v>
      </c>
      <c r="B392" s="5" t="n">
        <f aca="false">((A392-590)/5+396)*30</f>
        <v>11940</v>
      </c>
      <c r="C392" s="5" t="n">
        <f aca="false">((A392-590)/5+580)*30</f>
        <v>17460</v>
      </c>
      <c r="D392" s="5" t="n">
        <v>600</v>
      </c>
      <c r="E392" s="5" t="n">
        <f aca="false">((D392-590)/5+438)*30</f>
        <v>13200</v>
      </c>
      <c r="F392" s="5" t="n">
        <f aca="false">((D392-590)/5+649)*30</f>
        <v>19530</v>
      </c>
      <c r="G392" s="5" t="n">
        <v>600</v>
      </c>
      <c r="H392" s="5" t="n">
        <f aca="false">((G392-590)/5+480)*30</f>
        <v>14460</v>
      </c>
      <c r="I392" s="5" t="n">
        <f aca="false">((G392-590)/5+719)*30</f>
        <v>21630</v>
      </c>
      <c r="J392" s="5" t="n">
        <v>600</v>
      </c>
      <c r="K392" s="5" t="n">
        <f aca="false">((J392-590)/5+537)*30</f>
        <v>16170</v>
      </c>
      <c r="L392" s="7" t="n">
        <f aca="false">((J392-590)/5+813)*30</f>
        <v>24450</v>
      </c>
    </row>
    <row r="393" customFormat="false" ht="12.75" hidden="false" customHeight="false" outlineLevel="0" collapsed="false">
      <c r="A393" s="8" t="n">
        <v>605</v>
      </c>
      <c r="B393" s="5" t="n">
        <f aca="false">((A393-590)/5+396)*30</f>
        <v>11970</v>
      </c>
      <c r="C393" s="5" t="n">
        <f aca="false">((A393-590)/5+580)*30</f>
        <v>17490</v>
      </c>
      <c r="D393" s="5" t="n">
        <v>605</v>
      </c>
      <c r="E393" s="5" t="n">
        <f aca="false">((D393-590)/5+438)*30</f>
        <v>13230</v>
      </c>
      <c r="F393" s="5" t="n">
        <f aca="false">((D393-590)/5+649)*30</f>
        <v>19560</v>
      </c>
      <c r="G393" s="5" t="n">
        <v>605</v>
      </c>
      <c r="H393" s="5" t="n">
        <f aca="false">((G393-590)/5+480)*30</f>
        <v>14490</v>
      </c>
      <c r="I393" s="5" t="n">
        <f aca="false">((G393-590)/5+719)*30</f>
        <v>21660</v>
      </c>
      <c r="J393" s="5" t="n">
        <v>605</v>
      </c>
      <c r="K393" s="5" t="n">
        <f aca="false">((J393-590)/5+537)*30</f>
        <v>16200</v>
      </c>
      <c r="L393" s="7" t="n">
        <f aca="false">((J393-590)/5+813)*30</f>
        <v>24480</v>
      </c>
    </row>
    <row r="394" customFormat="false" ht="12.75" hidden="false" customHeight="false" outlineLevel="0" collapsed="false">
      <c r="A394" s="8" t="n">
        <v>610</v>
      </c>
      <c r="B394" s="5" t="n">
        <f aca="false">((A394-590)/5+396)*30</f>
        <v>12000</v>
      </c>
      <c r="C394" s="5" t="n">
        <f aca="false">((A394-590)/5+580)*30</f>
        <v>17520</v>
      </c>
      <c r="D394" s="5" t="n">
        <v>610</v>
      </c>
      <c r="E394" s="5" t="n">
        <f aca="false">((D394-590)/5+438)*30</f>
        <v>13260</v>
      </c>
      <c r="F394" s="5" t="n">
        <f aca="false">((D394-590)/5+649)*30</f>
        <v>19590</v>
      </c>
      <c r="G394" s="5" t="n">
        <v>610</v>
      </c>
      <c r="H394" s="5" t="n">
        <f aca="false">((G394-590)/5+480)*30</f>
        <v>14520</v>
      </c>
      <c r="I394" s="5" t="n">
        <f aca="false">((G394-590)/5+719)*30</f>
        <v>21690</v>
      </c>
      <c r="J394" s="5" t="n">
        <v>610</v>
      </c>
      <c r="K394" s="5" t="n">
        <f aca="false">((J394-590)/5+537)*30</f>
        <v>16230</v>
      </c>
      <c r="L394" s="7" t="n">
        <f aca="false">((J394-590)/5+813)*30</f>
        <v>24510</v>
      </c>
    </row>
    <row r="395" customFormat="false" ht="13.5" hidden="false" customHeight="false" outlineLevel="0" collapsed="false">
      <c r="A395" s="9" t="n">
        <v>615</v>
      </c>
      <c r="B395" s="10" t="n">
        <f aca="false">((A395-590)/5+396)*30</f>
        <v>12030</v>
      </c>
      <c r="C395" s="10" t="n">
        <f aca="false">((A395-590)/5+580)*30</f>
        <v>17550</v>
      </c>
      <c r="D395" s="10" t="n">
        <v>615</v>
      </c>
      <c r="E395" s="10" t="n">
        <f aca="false">((D395-590)/5+438)*30</f>
        <v>13290</v>
      </c>
      <c r="F395" s="10" t="n">
        <f aca="false">((D395-590)/5+649)*30</f>
        <v>19620</v>
      </c>
      <c r="G395" s="10" t="n">
        <v>615</v>
      </c>
      <c r="H395" s="10" t="n">
        <f aca="false">((G395-590)/5+480)*30</f>
        <v>14550</v>
      </c>
      <c r="I395" s="10" t="n">
        <f aca="false">((G395-590)/5+719)*30</f>
        <v>21720</v>
      </c>
      <c r="J395" s="10" t="n">
        <v>615</v>
      </c>
      <c r="K395" s="10" t="n">
        <f aca="false">((J395-590)/5+537)*30</f>
        <v>16260</v>
      </c>
      <c r="L395" s="11" t="n">
        <f aca="false">((J395-590)/5+813)*30</f>
        <v>24540</v>
      </c>
    </row>
  </sheetData>
  <mergeCells count="155">
    <mergeCell ref="A1:C1"/>
    <mergeCell ref="D1:F1"/>
    <mergeCell ref="G1:I1"/>
    <mergeCell ref="J1:L1"/>
    <mergeCell ref="A10:C10"/>
    <mergeCell ref="D10:F10"/>
    <mergeCell ref="G10:I10"/>
    <mergeCell ref="J10:L10"/>
    <mergeCell ref="A19:C19"/>
    <mergeCell ref="D19:F19"/>
    <mergeCell ref="G19:I19"/>
    <mergeCell ref="J19:L19"/>
    <mergeCell ref="A28:C28"/>
    <mergeCell ref="D28:F28"/>
    <mergeCell ref="G28:I28"/>
    <mergeCell ref="J28:L28"/>
    <mergeCell ref="A37:C37"/>
    <mergeCell ref="D37:F37"/>
    <mergeCell ref="G37:I37"/>
    <mergeCell ref="A46:C46"/>
    <mergeCell ref="D46:F46"/>
    <mergeCell ref="G46:I46"/>
    <mergeCell ref="J46:L46"/>
    <mergeCell ref="A55:C55"/>
    <mergeCell ref="D55:F55"/>
    <mergeCell ref="G55:I55"/>
    <mergeCell ref="A64:C64"/>
    <mergeCell ref="D64:F64"/>
    <mergeCell ref="G64:I64"/>
    <mergeCell ref="J64:L64"/>
    <mergeCell ref="A73:C73"/>
    <mergeCell ref="D73:F73"/>
    <mergeCell ref="G73:I73"/>
    <mergeCell ref="J73:L73"/>
    <mergeCell ref="A82:C82"/>
    <mergeCell ref="D82:F82"/>
    <mergeCell ref="G82:I82"/>
    <mergeCell ref="J82:L82"/>
    <mergeCell ref="A91:C91"/>
    <mergeCell ref="D91:F91"/>
    <mergeCell ref="G91:I91"/>
    <mergeCell ref="A100:C100"/>
    <mergeCell ref="D100:F100"/>
    <mergeCell ref="G100:I100"/>
    <mergeCell ref="A109:C109"/>
    <mergeCell ref="D109:F109"/>
    <mergeCell ref="G109:I109"/>
    <mergeCell ref="J109:L109"/>
    <mergeCell ref="A118:C118"/>
    <mergeCell ref="D118:F118"/>
    <mergeCell ref="G118:I118"/>
    <mergeCell ref="A127:C127"/>
    <mergeCell ref="D127:F127"/>
    <mergeCell ref="G127:I127"/>
    <mergeCell ref="A136:C136"/>
    <mergeCell ref="D136:F136"/>
    <mergeCell ref="G136:I136"/>
    <mergeCell ref="J136:L136"/>
    <mergeCell ref="A145:C145"/>
    <mergeCell ref="D145:F145"/>
    <mergeCell ref="G145:I145"/>
    <mergeCell ref="J145:L145"/>
    <mergeCell ref="A154:C154"/>
    <mergeCell ref="D154:F154"/>
    <mergeCell ref="G154:I154"/>
    <mergeCell ref="J154:L154"/>
    <mergeCell ref="A163:C163"/>
    <mergeCell ref="D163:F163"/>
    <mergeCell ref="G163:I163"/>
    <mergeCell ref="J163:L163"/>
    <mergeCell ref="A172:C172"/>
    <mergeCell ref="D172:F172"/>
    <mergeCell ref="G172:I172"/>
    <mergeCell ref="J172:L172"/>
    <mergeCell ref="A181:C181"/>
    <mergeCell ref="D181:F181"/>
    <mergeCell ref="G181:I181"/>
    <mergeCell ref="A190:C190"/>
    <mergeCell ref="D190:F190"/>
    <mergeCell ref="G190:I190"/>
    <mergeCell ref="A199:C199"/>
    <mergeCell ref="D199:F199"/>
    <mergeCell ref="G199:I199"/>
    <mergeCell ref="A208:C208"/>
    <mergeCell ref="D208:F208"/>
    <mergeCell ref="G208:I208"/>
    <mergeCell ref="J208:L208"/>
    <mergeCell ref="A217:C217"/>
    <mergeCell ref="D217:F217"/>
    <mergeCell ref="G217:I217"/>
    <mergeCell ref="J217:L217"/>
    <mergeCell ref="A226:C226"/>
    <mergeCell ref="D226:F226"/>
    <mergeCell ref="G226:I226"/>
    <mergeCell ref="A235:C235"/>
    <mergeCell ref="D235:F235"/>
    <mergeCell ref="G235:I235"/>
    <mergeCell ref="A244:C244"/>
    <mergeCell ref="D244:F244"/>
    <mergeCell ref="G244:I244"/>
    <mergeCell ref="A253:C253"/>
    <mergeCell ref="D253:F253"/>
    <mergeCell ref="G253:I253"/>
    <mergeCell ref="A262:C262"/>
    <mergeCell ref="D262:F262"/>
    <mergeCell ref="G262:I262"/>
    <mergeCell ref="J262:L262"/>
    <mergeCell ref="A271:C271"/>
    <mergeCell ref="D271:F271"/>
    <mergeCell ref="G271:I271"/>
    <mergeCell ref="J271:L271"/>
    <mergeCell ref="A280:C280"/>
    <mergeCell ref="D280:F280"/>
    <mergeCell ref="G280:I280"/>
    <mergeCell ref="A289:C289"/>
    <mergeCell ref="D289:F289"/>
    <mergeCell ref="G289:I289"/>
    <mergeCell ref="A298:C298"/>
    <mergeCell ref="D298:F298"/>
    <mergeCell ref="G298:I298"/>
    <mergeCell ref="J298:L298"/>
    <mergeCell ref="A307:C307"/>
    <mergeCell ref="D307:F307"/>
    <mergeCell ref="G307:I307"/>
    <mergeCell ref="A316:C316"/>
    <mergeCell ref="D316:F316"/>
    <mergeCell ref="G316:I316"/>
    <mergeCell ref="A325:C325"/>
    <mergeCell ref="D325:F325"/>
    <mergeCell ref="G325:I325"/>
    <mergeCell ref="A334:C334"/>
    <mergeCell ref="D334:F334"/>
    <mergeCell ref="G334:I334"/>
    <mergeCell ref="A343:C343"/>
    <mergeCell ref="D343:F343"/>
    <mergeCell ref="G343:I343"/>
    <mergeCell ref="J343:L343"/>
    <mergeCell ref="A352:C352"/>
    <mergeCell ref="D352:F352"/>
    <mergeCell ref="G352:I352"/>
    <mergeCell ref="J352:L352"/>
    <mergeCell ref="A361:C361"/>
    <mergeCell ref="D361:F361"/>
    <mergeCell ref="G361:I361"/>
    <mergeCell ref="A370:C370"/>
    <mergeCell ref="D370:F370"/>
    <mergeCell ref="G370:I370"/>
    <mergeCell ref="A379:C379"/>
    <mergeCell ref="D379:F379"/>
    <mergeCell ref="G379:I379"/>
    <mergeCell ref="J379:L379"/>
    <mergeCell ref="A388:C388"/>
    <mergeCell ref="D388:F388"/>
    <mergeCell ref="G388:I388"/>
    <mergeCell ref="J388:L3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5T11:05:09Z</dcterms:created>
  <dc:creator>residente</dc:creator>
  <dc:description/>
  <dc:language>en-US</dc:language>
  <cp:lastModifiedBy>residente</cp:lastModifiedBy>
  <dcterms:modified xsi:type="dcterms:W3CDTF">2003-03-15T16:44:41Z</dcterms:modified>
  <cp:revision>0</cp:revision>
  <dc:subject/>
  <dc:title/>
</cp:coreProperties>
</file>