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1">
  <si>
    <t xml:space="preserve">str</t>
  </si>
  <si>
    <t xml:space="preserve">Dagger/Blade 60/min</t>
  </si>
  <si>
    <t xml:space="preserve">Short/Long/Broad Sword 56/min</t>
  </si>
  <si>
    <t xml:space="preserve">Axe/Handaxe 50/min</t>
  </si>
  <si>
    <t xml:space="preserve">Scimitar 45/min</t>
  </si>
  <si>
    <t xml:space="preserve">Broadaxe 30/min</t>
  </si>
  <si>
    <t xml:space="preserve">ab+3</t>
  </si>
  <si>
    <t xml:space="preserve">ms+2</t>
  </si>
  <si>
    <t xml:space="preserve">hmba+3</t>
  </si>
  <si>
    <t xml:space="preserve">mbs+2</t>
  </si>
  <si>
    <t xml:space="preserve">m2hs+3</t>
  </si>
  <si>
    <t xml:space="preserve">mba+2</t>
  </si>
  <si>
    <t xml:space="preserve">as+2</t>
  </si>
  <si>
    <t xml:space="preserve">abs+2</t>
  </si>
  <si>
    <t xml:space="preserve">a2hs+3</t>
  </si>
  <si>
    <t xml:space="preserve">mba+3</t>
  </si>
  <si>
    <t xml:space="preserve">hr</t>
  </si>
  <si>
    <t xml:space="preserve">as+2(*)</t>
  </si>
  <si>
    <t xml:space="preserve">abs+2(*)</t>
  </si>
  <si>
    <t xml:space="preserve">a2hs+3(*)</t>
  </si>
  <si>
    <t xml:space="preserve">aba+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A1: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6.99"/>
    <col collapsed="false" customWidth="true" hidden="false" outlineLevel="0" max="5" min="5" style="1" width="9.7"/>
    <col collapsed="false" customWidth="true" hidden="false" outlineLevel="0" max="6" min="6" style="1" width="11.28"/>
    <col collapsed="false" customWidth="true" hidden="false" outlineLevel="0" max="7" min="7" style="1" width="12.85"/>
    <col collapsed="false" customWidth="true" hidden="false" outlineLevel="0" max="8" min="8" style="1" width="8.41"/>
    <col collapsed="false" customWidth="true" hidden="false" outlineLevel="0" max="11" min="9" style="1" width="8.28"/>
    <col collapsed="false" customWidth="true" hidden="false" outlineLevel="0" max="15" min="12" style="1" width="7.99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6.5" hidden="false" customHeight="false" outlineLevel="0" collapsed="false">
      <c r="A2" s="3" t="n">
        <v>300</v>
      </c>
      <c r="B2" s="4" t="s">
        <v>6</v>
      </c>
      <c r="C2" s="5" t="n">
        <f aca="false">((A2-300)/5+222)*60</f>
        <v>13320</v>
      </c>
      <c r="D2" s="6" t="n">
        <f aca="false">((A2-300)/5+308)*60</f>
        <v>18480</v>
      </c>
      <c r="E2" s="4"/>
      <c r="F2" s="5"/>
      <c r="G2" s="6"/>
      <c r="H2" s="4"/>
      <c r="I2" s="5"/>
      <c r="J2" s="6"/>
      <c r="K2" s="4" t="s">
        <v>7</v>
      </c>
      <c r="L2" s="5" t="n">
        <f aca="false">((A2-300)/5+206)*45</f>
        <v>9270</v>
      </c>
      <c r="M2" s="6" t="n">
        <f aca="false">((A2-300)/5+284)*45</f>
        <v>12780</v>
      </c>
      <c r="N2" s="4" t="s">
        <v>8</v>
      </c>
      <c r="O2" s="5" t="n">
        <f aca="false">((A2-300)/5+359)*30</f>
        <v>10770</v>
      </c>
      <c r="P2" s="6" t="n">
        <f aca="false">((A2-300)/5+515)*30</f>
        <v>15450</v>
      </c>
    </row>
    <row r="3" customFormat="false" ht="16.5" hidden="false" customHeight="false" outlineLevel="0" collapsed="false">
      <c r="A3" s="3" t="n">
        <v>314</v>
      </c>
      <c r="B3" s="4" t="s">
        <v>6</v>
      </c>
      <c r="C3" s="5" t="n">
        <f aca="false">((A3-300)/5+222)*60</f>
        <v>13488</v>
      </c>
      <c r="D3" s="6" t="n">
        <f aca="false">((A3-300)/5+308)*60</f>
        <v>18648</v>
      </c>
      <c r="E3" s="4" t="s">
        <v>9</v>
      </c>
      <c r="F3" s="7" t="n">
        <f aca="false">((A3-314)/5+226)*56</f>
        <v>12656</v>
      </c>
      <c r="G3" s="8" t="n">
        <f aca="false">((A3-314)/5+314)*56</f>
        <v>17584</v>
      </c>
      <c r="H3" s="9"/>
      <c r="I3" s="5"/>
      <c r="J3" s="6"/>
      <c r="K3" s="4" t="s">
        <v>7</v>
      </c>
      <c r="L3" s="5" t="n">
        <f aca="false">((A3-300)/5+206)*45</f>
        <v>9396</v>
      </c>
      <c r="M3" s="6" t="n">
        <f aca="false">((A3-300)/5+284)*45</f>
        <v>12906</v>
      </c>
      <c r="N3" s="4" t="s">
        <v>8</v>
      </c>
      <c r="O3" s="5" t="n">
        <f aca="false">((A3-300)/5+359)*30</f>
        <v>10854</v>
      </c>
      <c r="P3" s="6" t="n">
        <f aca="false">((A3-300)/5+515)*30</f>
        <v>15534</v>
      </c>
    </row>
    <row r="4" customFormat="false" ht="16.5" hidden="false" customHeight="false" outlineLevel="0" collapsed="false">
      <c r="A4" s="3" t="n">
        <v>329</v>
      </c>
      <c r="B4" s="4" t="s">
        <v>6</v>
      </c>
      <c r="C4" s="5" t="n">
        <f aca="false">((A4-300)/5+222)*60</f>
        <v>13668</v>
      </c>
      <c r="D4" s="6" t="n">
        <f aca="false">((A4-300)/5+308)*60</f>
        <v>18828</v>
      </c>
      <c r="E4" s="4" t="s">
        <v>10</v>
      </c>
      <c r="F4" s="7" t="n">
        <f aca="false">((A4-329)/5+298)*56</f>
        <v>16688</v>
      </c>
      <c r="G4" s="8" t="n">
        <f aca="false">((A4-326)/5+424)*56</f>
        <v>23777.6</v>
      </c>
      <c r="H4" s="9"/>
      <c r="I4" s="5"/>
      <c r="J4" s="6"/>
      <c r="K4" s="4" t="s">
        <v>7</v>
      </c>
      <c r="L4" s="5" t="n">
        <f aca="false">((A4-300)/5+206)*45</f>
        <v>9531</v>
      </c>
      <c r="M4" s="6" t="n">
        <f aca="false">((A4-300)/5+284)*45</f>
        <v>13041</v>
      </c>
      <c r="N4" s="4" t="s">
        <v>8</v>
      </c>
      <c r="O4" s="5" t="n">
        <f aca="false">((A4-300)/5+359)*30</f>
        <v>10944</v>
      </c>
      <c r="P4" s="6" t="n">
        <f aca="false">((A4-300)/5+515)*30</f>
        <v>15624</v>
      </c>
    </row>
    <row r="5" customFormat="false" ht="16.5" hidden="false" customHeight="false" outlineLevel="0" collapsed="false">
      <c r="A5" s="3" t="n">
        <v>358</v>
      </c>
      <c r="B5" s="4" t="s">
        <v>6</v>
      </c>
      <c r="C5" s="5" t="n">
        <f aca="false">((A5-300)/5+222)*60</f>
        <v>14016</v>
      </c>
      <c r="D5" s="6" t="n">
        <f aca="false">((A5-300)/5+308)*60</f>
        <v>19176</v>
      </c>
      <c r="E5" s="4" t="s">
        <v>10</v>
      </c>
      <c r="F5" s="7" t="n">
        <f aca="false">((A5-329)/5+298)*56</f>
        <v>17012.8</v>
      </c>
      <c r="G5" s="8" t="n">
        <f aca="false">((A5-326)/5+424)*56</f>
        <v>24102.4</v>
      </c>
      <c r="H5" s="9" t="s">
        <v>11</v>
      </c>
      <c r="I5" s="7" t="n">
        <f aca="false">((A5-358)/5+279)*50</f>
        <v>13950</v>
      </c>
      <c r="J5" s="8" t="n">
        <f aca="false">((A5-358)/5+396)*50</f>
        <v>19800</v>
      </c>
      <c r="K5" s="4" t="s">
        <v>7</v>
      </c>
      <c r="L5" s="5" t="n">
        <f aca="false">((A5-300)/5+206)*45</f>
        <v>9792</v>
      </c>
      <c r="M5" s="6" t="n">
        <f aca="false">((A5-300)/5+284)*45</f>
        <v>13302</v>
      </c>
      <c r="N5" s="4" t="s">
        <v>8</v>
      </c>
      <c r="O5" s="5" t="n">
        <f aca="false">((A5-300)/5+359)*30</f>
        <v>11118</v>
      </c>
      <c r="P5" s="6" t="n">
        <f aca="false">((A5-300)/5+515)*30</f>
        <v>15798</v>
      </c>
    </row>
    <row r="6" customFormat="false" ht="16.5" hidden="false" customHeight="false" outlineLevel="0" collapsed="false">
      <c r="A6" s="3" t="n">
        <v>372</v>
      </c>
      <c r="B6" s="4" t="s">
        <v>6</v>
      </c>
      <c r="C6" s="5" t="n">
        <f aca="false">((A6-300)/5+222)*60</f>
        <v>14184</v>
      </c>
      <c r="D6" s="6" t="n">
        <f aca="false">((A6-300)/5+308)*60</f>
        <v>19344</v>
      </c>
      <c r="E6" s="4" t="s">
        <v>10</v>
      </c>
      <c r="F6" s="7" t="n">
        <f aca="false">((A6-329)/5+298)*56</f>
        <v>17169.6</v>
      </c>
      <c r="G6" s="8" t="n">
        <f aca="false">((A6-326)/5+424)*56</f>
        <v>24259.2</v>
      </c>
      <c r="H6" s="9" t="s">
        <v>11</v>
      </c>
      <c r="I6" s="7" t="n">
        <f aca="false">((A6-358)/5+279)*50</f>
        <v>14090</v>
      </c>
      <c r="J6" s="8" t="n">
        <f aca="false">((A6-358)/5+396)*50</f>
        <v>19940</v>
      </c>
      <c r="K6" s="4" t="s">
        <v>12</v>
      </c>
      <c r="L6" s="5" t="n">
        <f aca="false">((A6-372)/5+235)*45</f>
        <v>10575</v>
      </c>
      <c r="M6" s="6" t="n">
        <f aca="false">((A6-372)/5+328)*45</f>
        <v>14760</v>
      </c>
      <c r="N6" s="4" t="s">
        <v>8</v>
      </c>
      <c r="O6" s="5" t="n">
        <f aca="false">((A6-300)/5+359)*30</f>
        <v>11202</v>
      </c>
      <c r="P6" s="6" t="n">
        <f aca="false">((A6-300)/5+515)*30</f>
        <v>15882</v>
      </c>
    </row>
    <row r="7" customFormat="false" ht="15.75" hidden="false" customHeight="false" outlineLevel="0" collapsed="false">
      <c r="A7" s="10" t="n">
        <v>387</v>
      </c>
      <c r="B7" s="11" t="s">
        <v>6</v>
      </c>
      <c r="C7" s="12" t="n">
        <f aca="false">((A7-300)/5+222)*60</f>
        <v>14364</v>
      </c>
      <c r="D7" s="13" t="n">
        <f aca="false">((A7-300)/5+308)*60</f>
        <v>19524</v>
      </c>
      <c r="E7" s="11" t="s">
        <v>10</v>
      </c>
      <c r="F7" s="14" t="n">
        <f aca="false">((A7-329)/5+298)*56</f>
        <v>17337.6</v>
      </c>
      <c r="G7" s="15" t="n">
        <f aca="false">((A7-326)/5+424)*56</f>
        <v>24427.2</v>
      </c>
      <c r="H7" s="16" t="s">
        <v>11</v>
      </c>
      <c r="I7" s="14" t="n">
        <f aca="false">((A7-358)/5+279)*50</f>
        <v>14240</v>
      </c>
      <c r="J7" s="15" t="n">
        <f aca="false">((A7-358)/5+396)*50</f>
        <v>20090</v>
      </c>
      <c r="K7" s="11" t="s">
        <v>12</v>
      </c>
      <c r="L7" s="12" t="n">
        <f aca="false">((A7-372)/5+235)*45</f>
        <v>10710</v>
      </c>
      <c r="M7" s="13" t="n">
        <f aca="false">((A7-372)/5+328)*45</f>
        <v>14895</v>
      </c>
      <c r="N7" s="11" t="s">
        <v>8</v>
      </c>
      <c r="O7" s="12" t="n">
        <f aca="false">((A7-300)/5+359)*30</f>
        <v>11292</v>
      </c>
      <c r="P7" s="13" t="n">
        <f aca="false">((A7-300)/5+515)*30</f>
        <v>15972</v>
      </c>
    </row>
    <row r="8" customFormat="false" ht="16.5" hidden="false" customHeight="false" outlineLevel="0" collapsed="false">
      <c r="A8" s="17" t="n">
        <v>387</v>
      </c>
      <c r="B8" s="18" t="s">
        <v>6</v>
      </c>
      <c r="C8" s="19" t="n">
        <f aca="false">((A8-300)/5+222)*60</f>
        <v>14364</v>
      </c>
      <c r="D8" s="20" t="n">
        <f aca="false">((A8-300)/5+308)*60</f>
        <v>19524</v>
      </c>
      <c r="E8" s="18" t="s">
        <v>13</v>
      </c>
      <c r="F8" s="21" t="n">
        <f aca="false">((A8-387)/5+256)*56</f>
        <v>14336</v>
      </c>
      <c r="G8" s="22" t="n">
        <f aca="false">((A8-387)/5+360)*56</f>
        <v>20160</v>
      </c>
      <c r="H8" s="23" t="s">
        <v>11</v>
      </c>
      <c r="I8" s="21" t="n">
        <f aca="false">((A8-358)/5+279)*50</f>
        <v>14240</v>
      </c>
      <c r="J8" s="22" t="n">
        <f aca="false">((A8-358)/5+396)*50</f>
        <v>20090</v>
      </c>
      <c r="K8" s="18" t="s">
        <v>12</v>
      </c>
      <c r="L8" s="19" t="n">
        <f aca="false">((A8-372)/5+235)*45</f>
        <v>10710</v>
      </c>
      <c r="M8" s="20" t="n">
        <f aca="false">((A8-372)/5+328)*45</f>
        <v>14895</v>
      </c>
      <c r="N8" s="18" t="s">
        <v>8</v>
      </c>
      <c r="O8" s="19" t="n">
        <f aca="false">((A8-300)/5+359)*30</f>
        <v>11292</v>
      </c>
      <c r="P8" s="20" t="n">
        <f aca="false">((A8-300)/5+515)*30</f>
        <v>15972</v>
      </c>
    </row>
    <row r="9" customFormat="false" ht="16.5" hidden="false" customHeight="false" outlineLevel="0" collapsed="false">
      <c r="A9" s="17" t="n">
        <v>401</v>
      </c>
      <c r="B9" s="18" t="s">
        <v>6</v>
      </c>
      <c r="C9" s="19" t="n">
        <f aca="false">((A9-300)/5+222)*60</f>
        <v>14532</v>
      </c>
      <c r="D9" s="20" t="n">
        <f aca="false">((A9-300)/5+308)*60</f>
        <v>19692</v>
      </c>
      <c r="E9" s="18" t="s">
        <v>14</v>
      </c>
      <c r="F9" s="21" t="n">
        <f aca="false">((A9-401)/5+334)*56</f>
        <v>18704</v>
      </c>
      <c r="G9" s="22" t="n">
        <f aca="false">((A9-401)/5+483)*56</f>
        <v>27048</v>
      </c>
      <c r="H9" s="23" t="s">
        <v>11</v>
      </c>
      <c r="I9" s="21" t="n">
        <f aca="false">((A9-358)/5+279)*50</f>
        <v>14380</v>
      </c>
      <c r="J9" s="22" t="n">
        <f aca="false">((A9-358)/5+396)*50</f>
        <v>20230</v>
      </c>
      <c r="K9" s="18" t="s">
        <v>12</v>
      </c>
      <c r="L9" s="19" t="n">
        <f aca="false">((A9-372)/5+235)*45</f>
        <v>10836</v>
      </c>
      <c r="M9" s="20" t="n">
        <f aca="false">((A9-372)/5+328)*45</f>
        <v>15021</v>
      </c>
      <c r="N9" s="18" t="s">
        <v>8</v>
      </c>
      <c r="O9" s="19" t="n">
        <f aca="false">((A9-300)/5+359)*30</f>
        <v>11376</v>
      </c>
      <c r="P9" s="20" t="n">
        <f aca="false">((A9-300)/5+515)*30</f>
        <v>16056</v>
      </c>
    </row>
    <row r="10" customFormat="false" ht="16.5" hidden="false" customHeight="false" outlineLevel="0" collapsed="false">
      <c r="A10" s="17" t="n">
        <v>416</v>
      </c>
      <c r="B10" s="18" t="s">
        <v>6</v>
      </c>
      <c r="C10" s="19" t="n">
        <f aca="false">((A10-300)/5+222)*60</f>
        <v>14712</v>
      </c>
      <c r="D10" s="20" t="n">
        <f aca="false">((A10-300)/5+308)*60</f>
        <v>19872</v>
      </c>
      <c r="E10" s="18" t="s">
        <v>14</v>
      </c>
      <c r="F10" s="21" t="n">
        <f aca="false">((A10-401)/5+334)*56</f>
        <v>18872</v>
      </c>
      <c r="G10" s="22" t="n">
        <f aca="false">((A10-401)/5+483)*56</f>
        <v>27216</v>
      </c>
      <c r="H10" s="23" t="s">
        <v>11</v>
      </c>
      <c r="I10" s="21" t="n">
        <f aca="false">((A10-358)/5+279)*50</f>
        <v>14530</v>
      </c>
      <c r="J10" s="22" t="n">
        <f aca="false">((A10-358)/5+396)*50</f>
        <v>20380</v>
      </c>
      <c r="K10" s="18" t="s">
        <v>12</v>
      </c>
      <c r="L10" s="19" t="n">
        <f aca="false">((A10-372)/5+235)*45</f>
        <v>10971</v>
      </c>
      <c r="M10" s="20" t="n">
        <f aca="false">((A10-372)/5+328)*45</f>
        <v>15156</v>
      </c>
      <c r="N10" s="18" t="s">
        <v>15</v>
      </c>
      <c r="O10" s="19" t="n">
        <f aca="false">((A10-416)/5+430)*30</f>
        <v>12900</v>
      </c>
      <c r="P10" s="20" t="n">
        <f aca="false">((A10-416)/5+634)*30</f>
        <v>19020</v>
      </c>
    </row>
    <row r="11" customFormat="false" ht="15.75" hidden="false" customHeight="false" outlineLevel="0" collapsed="false">
      <c r="A11" s="24" t="n">
        <v>425</v>
      </c>
      <c r="B11" s="25" t="s">
        <v>6</v>
      </c>
      <c r="C11" s="26" t="n">
        <f aca="false">((A11-300)/5+222)*60</f>
        <v>14820</v>
      </c>
      <c r="D11" s="27" t="n">
        <f aca="false">((A11-300)/5+308)*60</f>
        <v>19980</v>
      </c>
      <c r="E11" s="25" t="s">
        <v>14</v>
      </c>
      <c r="F11" s="28" t="n">
        <f aca="false">((A11-401)/5+334)*56</f>
        <v>18972.8</v>
      </c>
      <c r="G11" s="29" t="n">
        <f aca="false">((A11-401)/5+483)*56</f>
        <v>27316.8</v>
      </c>
      <c r="H11" s="30" t="s">
        <v>11</v>
      </c>
      <c r="I11" s="28" t="n">
        <f aca="false">((A11-358)/5+279)*50</f>
        <v>14620</v>
      </c>
      <c r="J11" s="29" t="n">
        <f aca="false">((A11-358)/5+396)*50</f>
        <v>20470</v>
      </c>
      <c r="K11" s="25" t="s">
        <v>12</v>
      </c>
      <c r="L11" s="26" t="n">
        <f aca="false">((A11-372)/5+235)*45</f>
        <v>11052</v>
      </c>
      <c r="M11" s="27" t="n">
        <f aca="false">((A11-372)/5+328)*45</f>
        <v>15237</v>
      </c>
      <c r="N11" s="25" t="s">
        <v>15</v>
      </c>
      <c r="O11" s="26" t="n">
        <f aca="false">((A11-416)/5+430)*30</f>
        <v>12954</v>
      </c>
      <c r="P11" s="27" t="n">
        <f aca="false">((A11-416)/5+634)*30</f>
        <v>19074</v>
      </c>
    </row>
    <row r="12" customFormat="false" ht="16.5" hidden="false" customHeight="false" outlineLevel="0" collapsed="false">
      <c r="A12" s="17" t="n">
        <v>425</v>
      </c>
      <c r="B12" s="18" t="s">
        <v>16</v>
      </c>
      <c r="C12" s="19" t="n">
        <f aca="false">((A12-425)/5+385)*60</f>
        <v>23100</v>
      </c>
      <c r="D12" s="20" t="n">
        <f aca="false">((A12-425)/5+562)*60</f>
        <v>33720</v>
      </c>
      <c r="E12" s="18" t="s">
        <v>16</v>
      </c>
      <c r="F12" s="21" t="n">
        <f aca="false">((A12-425)/5+385)*56</f>
        <v>21560</v>
      </c>
      <c r="G12" s="22" t="n">
        <f aca="false">((A12-425)/5+562)*56</f>
        <v>31472</v>
      </c>
      <c r="H12" s="18" t="s">
        <v>16</v>
      </c>
      <c r="I12" s="19" t="n">
        <f aca="false">((A12-425)/5+385)*50</f>
        <v>19250</v>
      </c>
      <c r="J12" s="20" t="n">
        <f aca="false">((A12-425)/5+562)*50</f>
        <v>28100</v>
      </c>
      <c r="K12" s="18" t="s">
        <v>16</v>
      </c>
      <c r="L12" s="19" t="n">
        <f aca="false">((A12-425)/5+385)*45</f>
        <v>17325</v>
      </c>
      <c r="M12" s="20" t="n">
        <f aca="false">((A12-425)/5+562)*45</f>
        <v>25290</v>
      </c>
      <c r="N12" s="18" t="s">
        <v>16</v>
      </c>
      <c r="O12" s="19" t="n">
        <f aca="false">((A12-425)/5+385)*30</f>
        <v>11550</v>
      </c>
      <c r="P12" s="20" t="n">
        <f aca="false">((A12-425)/5+562)*30</f>
        <v>16860</v>
      </c>
    </row>
    <row r="13" customFormat="false" ht="15.75" hidden="false" customHeight="false" outlineLevel="0" collapsed="false">
      <c r="A13" s="24" t="n">
        <v>459</v>
      </c>
      <c r="B13" s="25" t="s">
        <v>6</v>
      </c>
      <c r="C13" s="26" t="n">
        <f aca="false">((A13-300)/5+222)*60</f>
        <v>15228</v>
      </c>
      <c r="D13" s="27" t="n">
        <f aca="false">((A13-300)/5+308)*60</f>
        <v>20388</v>
      </c>
      <c r="E13" s="25" t="s">
        <v>14</v>
      </c>
      <c r="F13" s="28" t="n">
        <f aca="false">((A13-401)/5+334)*56</f>
        <v>19353.6</v>
      </c>
      <c r="G13" s="29" t="n">
        <f aca="false">((A13-401)/5+483)*56</f>
        <v>27697.6</v>
      </c>
      <c r="H13" s="30" t="s">
        <v>11</v>
      </c>
      <c r="I13" s="28" t="n">
        <f aca="false">((A13-358)/5+279)*50</f>
        <v>14960</v>
      </c>
      <c r="J13" s="29" t="n">
        <f aca="false">((A13-358)/5+396)*50</f>
        <v>20810</v>
      </c>
      <c r="K13" s="25" t="s">
        <v>17</v>
      </c>
      <c r="L13" s="26" t="n">
        <f aca="false">((A13-459)/5+271)*45</f>
        <v>12195</v>
      </c>
      <c r="M13" s="27" t="n">
        <f aca="false">((A13-459)/5+382)*45</f>
        <v>17190</v>
      </c>
      <c r="N13" s="25" t="s">
        <v>15</v>
      </c>
      <c r="O13" s="26" t="n">
        <f aca="false">((A13-416)/5+430)*30</f>
        <v>13158</v>
      </c>
      <c r="P13" s="27" t="n">
        <f aca="false">((A13-416)/5+634)*30</f>
        <v>19278</v>
      </c>
    </row>
    <row r="14" customFormat="false" ht="16.5" hidden="false" customHeight="false" outlineLevel="0" collapsed="false">
      <c r="A14" s="17" t="n">
        <v>459</v>
      </c>
      <c r="B14" s="18" t="s">
        <v>16</v>
      </c>
      <c r="C14" s="19" t="n">
        <f aca="false">((A14-425)/5+385)*60</f>
        <v>23508</v>
      </c>
      <c r="D14" s="20" t="n">
        <f aca="false">((A14-425)/5+562)*60</f>
        <v>34128</v>
      </c>
      <c r="E14" s="18" t="s">
        <v>16</v>
      </c>
      <c r="F14" s="21" t="n">
        <f aca="false">((A14-425)/5+385)*56</f>
        <v>21940.8</v>
      </c>
      <c r="G14" s="22" t="n">
        <f aca="false">((A14-425)/5+562)*56</f>
        <v>31852.8</v>
      </c>
      <c r="H14" s="18" t="s">
        <v>16</v>
      </c>
      <c r="I14" s="19" t="n">
        <f aca="false">((A14-425)/5+385)*50</f>
        <v>19590</v>
      </c>
      <c r="J14" s="20" t="n">
        <f aca="false">((A14-425)/5+562)*50</f>
        <v>28440</v>
      </c>
      <c r="K14" s="18" t="s">
        <v>16</v>
      </c>
      <c r="L14" s="19" t="n">
        <f aca="false">((A14-425)/5+385)*45</f>
        <v>17631</v>
      </c>
      <c r="M14" s="20" t="n">
        <f aca="false">((A14-425)/5+562)*45</f>
        <v>25596</v>
      </c>
      <c r="N14" s="18" t="s">
        <v>16</v>
      </c>
      <c r="O14" s="19" t="n">
        <f aca="false">((A14-425)/5+385)*30</f>
        <v>11754</v>
      </c>
      <c r="P14" s="20" t="n">
        <f aca="false">((A14-425)/5+562)*30</f>
        <v>17064</v>
      </c>
    </row>
    <row r="15" customFormat="false" ht="15.75" hidden="false" customHeight="false" outlineLevel="0" collapsed="false">
      <c r="A15" s="10" t="n">
        <v>532</v>
      </c>
      <c r="B15" s="11" t="s">
        <v>6</v>
      </c>
      <c r="C15" s="12" t="n">
        <f aca="false">((A15-300)/5+222)*60</f>
        <v>16104</v>
      </c>
      <c r="D15" s="13" t="n">
        <f aca="false">((A15-300)/5+308)*60</f>
        <v>21264</v>
      </c>
      <c r="E15" s="11" t="s">
        <v>14</v>
      </c>
      <c r="F15" s="14" t="n">
        <f aca="false">((A15-401)/5+334)*56</f>
        <v>20171.2</v>
      </c>
      <c r="G15" s="15" t="n">
        <f aca="false">((A15-401)/5+483)*56</f>
        <v>28515.2</v>
      </c>
      <c r="H15" s="16" t="s">
        <v>11</v>
      </c>
      <c r="I15" s="14" t="n">
        <f aca="false">((A15-358)/5+279)*50</f>
        <v>15690</v>
      </c>
      <c r="J15" s="15" t="n">
        <f aca="false">((A15-358)/5+396)*50</f>
        <v>21540</v>
      </c>
      <c r="K15" s="11" t="s">
        <v>12</v>
      </c>
      <c r="L15" s="12" t="n">
        <f aca="false">((A15-372)/5+235)*45</f>
        <v>12015</v>
      </c>
      <c r="M15" s="13" t="n">
        <f aca="false">((A15-372)/5+328)*45</f>
        <v>16200</v>
      </c>
      <c r="N15" s="11" t="s">
        <v>15</v>
      </c>
      <c r="O15" s="12" t="n">
        <f aca="false">((A15-416)/5+430)*30</f>
        <v>13596</v>
      </c>
      <c r="P15" s="13" t="n">
        <f aca="false">((A15-416)/5+634)*30</f>
        <v>19716</v>
      </c>
    </row>
    <row r="16" customFormat="false" ht="15.75" hidden="false" customHeight="false" outlineLevel="0" collapsed="false">
      <c r="A16" s="24" t="n">
        <v>532</v>
      </c>
      <c r="B16" s="25" t="s">
        <v>6</v>
      </c>
      <c r="C16" s="26" t="n">
        <f aca="false">((A16-300)/5+222)*60</f>
        <v>16104</v>
      </c>
      <c r="D16" s="27" t="n">
        <f aca="false">((A16-300)/5+308)*60</f>
        <v>21264</v>
      </c>
      <c r="E16" s="25" t="s">
        <v>18</v>
      </c>
      <c r="F16" s="28" t="n">
        <f aca="false">((A16-532)/5+318)*56</f>
        <v>17808</v>
      </c>
      <c r="G16" s="29" t="n">
        <f aca="false">((A16-532)/5+454)*56</f>
        <v>25424</v>
      </c>
      <c r="H16" s="30" t="s">
        <v>11</v>
      </c>
      <c r="I16" s="28" t="n">
        <f aca="false">((A16-358)/5+279)*50</f>
        <v>15690</v>
      </c>
      <c r="J16" s="29" t="n">
        <f aca="false">((A16-358)/5+396)*50</f>
        <v>21540</v>
      </c>
      <c r="K16" s="25" t="s">
        <v>17</v>
      </c>
      <c r="L16" s="26" t="n">
        <f aca="false">((A16-459)/5+271)*45</f>
        <v>12852</v>
      </c>
      <c r="M16" s="27" t="n">
        <f aca="false">((A16-459)/5+382)*45</f>
        <v>17847</v>
      </c>
      <c r="N16" s="25" t="s">
        <v>15</v>
      </c>
      <c r="O16" s="26" t="n">
        <f aca="false">((A16-416)/5+430)*30</f>
        <v>13596</v>
      </c>
      <c r="P16" s="27" t="n">
        <f aca="false">((A16-416)/5+634)*30</f>
        <v>19716</v>
      </c>
    </row>
    <row r="17" customFormat="false" ht="16.5" hidden="false" customHeight="false" outlineLevel="0" collapsed="false">
      <c r="A17" s="17" t="n">
        <v>532</v>
      </c>
      <c r="B17" s="18" t="s">
        <v>16</v>
      </c>
      <c r="C17" s="19" t="n">
        <f aca="false">((A17-425)/5+385)*60</f>
        <v>24384</v>
      </c>
      <c r="D17" s="20" t="n">
        <f aca="false">((A17-425)/5+562)*60</f>
        <v>35004</v>
      </c>
      <c r="E17" s="18" t="s">
        <v>16</v>
      </c>
      <c r="F17" s="21" t="n">
        <f aca="false">((A17-425)/5+385)*56</f>
        <v>22758.4</v>
      </c>
      <c r="G17" s="22" t="n">
        <f aca="false">((A17-425)/5+562)*56</f>
        <v>32670.4</v>
      </c>
      <c r="H17" s="18" t="s">
        <v>16</v>
      </c>
      <c r="I17" s="19" t="n">
        <f aca="false">((A17-425)/5+385)*50</f>
        <v>20320</v>
      </c>
      <c r="J17" s="20" t="n">
        <f aca="false">((A17-425)/5+562)*50</f>
        <v>29170</v>
      </c>
      <c r="K17" s="18" t="s">
        <v>16</v>
      </c>
      <c r="L17" s="19" t="n">
        <f aca="false">((A17-425)/5+385)*45</f>
        <v>18288</v>
      </c>
      <c r="M17" s="20" t="n">
        <f aca="false">((A17-425)/5+562)*45</f>
        <v>26253</v>
      </c>
      <c r="N17" s="18" t="s">
        <v>16</v>
      </c>
      <c r="O17" s="19" t="n">
        <f aca="false">((A17-425)/5+385)*30</f>
        <v>12192</v>
      </c>
      <c r="P17" s="20" t="n">
        <f aca="false">((A17-425)/5+562)*30</f>
        <v>17502</v>
      </c>
    </row>
    <row r="18" customFormat="false" ht="15.75" hidden="false" customHeight="false" outlineLevel="0" collapsed="false">
      <c r="A18" s="10" t="n">
        <v>590</v>
      </c>
      <c r="B18" s="11" t="s">
        <v>6</v>
      </c>
      <c r="C18" s="12" t="n">
        <f aca="false">((A18-300)/5+222)*60</f>
        <v>16800</v>
      </c>
      <c r="D18" s="13" t="n">
        <f aca="false">((A18-300)/5+308)*60</f>
        <v>21960</v>
      </c>
      <c r="E18" s="11" t="s">
        <v>19</v>
      </c>
      <c r="F18" s="14" t="n">
        <f aca="false">((A18-590)/5+431)*56</f>
        <v>24136</v>
      </c>
      <c r="G18" s="15" t="n">
        <f aca="false">((A18-590)/5+638)*56</f>
        <v>35728</v>
      </c>
      <c r="H18" s="16" t="s">
        <v>11</v>
      </c>
      <c r="I18" s="14" t="n">
        <f aca="false">((A18-358)/5+279)*50</f>
        <v>16270</v>
      </c>
      <c r="J18" s="15" t="n">
        <f aca="false">((A18-358)/5+396)*50</f>
        <v>22120</v>
      </c>
      <c r="K18" s="11" t="s">
        <v>12</v>
      </c>
      <c r="L18" s="12" t="n">
        <f aca="false">((A18-372)/5+235)*45</f>
        <v>12537</v>
      </c>
      <c r="M18" s="13" t="n">
        <f aca="false">((A18-372)/5+328)*45</f>
        <v>16722</v>
      </c>
      <c r="N18" s="11" t="s">
        <v>15</v>
      </c>
      <c r="O18" s="12" t="n">
        <f aca="false">((A18-416)/5+430)*30</f>
        <v>13944</v>
      </c>
      <c r="P18" s="13" t="n">
        <f aca="false">((A18-416)/5+634)*30</f>
        <v>20064</v>
      </c>
    </row>
    <row r="19" customFormat="false" ht="15.75" hidden="false" customHeight="false" outlineLevel="0" collapsed="false">
      <c r="A19" s="24" t="n">
        <v>590</v>
      </c>
      <c r="B19" s="25" t="s">
        <v>6</v>
      </c>
      <c r="C19" s="26" t="n">
        <f aca="false">((A19-300)/5+222)*60</f>
        <v>16800</v>
      </c>
      <c r="D19" s="27" t="n">
        <f aca="false">((A19-300)/5+308)*60</f>
        <v>21960</v>
      </c>
      <c r="E19" s="25" t="s">
        <v>18</v>
      </c>
      <c r="F19" s="28" t="n">
        <f aca="false">((A19-532)/5+318)*56</f>
        <v>18457.6</v>
      </c>
      <c r="G19" s="29" t="n">
        <f aca="false">((A19-532)/5+454)*56</f>
        <v>26073.6</v>
      </c>
      <c r="H19" s="30" t="s">
        <v>11</v>
      </c>
      <c r="I19" s="28" t="n">
        <f aca="false">((A19-358)/5+279)*50</f>
        <v>16270</v>
      </c>
      <c r="J19" s="29" t="n">
        <f aca="false">((A19-358)/5+396)*50</f>
        <v>22120</v>
      </c>
      <c r="K19" s="25" t="s">
        <v>17</v>
      </c>
      <c r="L19" s="26" t="n">
        <f aca="false">((A19-459)/5+271)*45</f>
        <v>13374</v>
      </c>
      <c r="M19" s="27" t="n">
        <f aca="false">((A19-459)/5+382)*45</f>
        <v>18369</v>
      </c>
      <c r="N19" s="25" t="s">
        <v>20</v>
      </c>
      <c r="O19" s="26" t="n">
        <f aca="false">((A19-590)/5+537)*30</f>
        <v>16110</v>
      </c>
      <c r="P19" s="27" t="n">
        <f aca="false">((A19-590)/5+813)*30</f>
        <v>24390</v>
      </c>
    </row>
    <row r="20" customFormat="false" ht="16.5" hidden="false" customHeight="false" outlineLevel="0" collapsed="false">
      <c r="A20" s="17" t="n">
        <v>590</v>
      </c>
      <c r="B20" s="18" t="s">
        <v>16</v>
      </c>
      <c r="C20" s="19" t="n">
        <f aca="false">((A20-425)/5+385)*60</f>
        <v>25080</v>
      </c>
      <c r="D20" s="20" t="n">
        <f aca="false">((A20-425)/5+562)*60</f>
        <v>35700</v>
      </c>
      <c r="E20" s="18" t="s">
        <v>16</v>
      </c>
      <c r="F20" s="21" t="n">
        <f aca="false">((A20-425)/5+385)*56</f>
        <v>23408</v>
      </c>
      <c r="G20" s="22" t="n">
        <f aca="false">((A20-425)/5+562)*56</f>
        <v>33320</v>
      </c>
      <c r="H20" s="18" t="s">
        <v>16</v>
      </c>
      <c r="I20" s="19" t="n">
        <f aca="false">((A20-425)/5+385)*50</f>
        <v>20900</v>
      </c>
      <c r="J20" s="20" t="n">
        <f aca="false">((A20-425)/5+562)*50</f>
        <v>29750</v>
      </c>
      <c r="K20" s="18" t="s">
        <v>16</v>
      </c>
      <c r="L20" s="19" t="n">
        <f aca="false">((A20-425)/5+385)*45</f>
        <v>18810</v>
      </c>
      <c r="M20" s="20" t="n">
        <f aca="false">((A20-425)/5+562)*45</f>
        <v>26775</v>
      </c>
      <c r="N20" s="18" t="s">
        <v>16</v>
      </c>
      <c r="O20" s="19" t="n">
        <f aca="false">((A20-425)/5+385)*30</f>
        <v>12540</v>
      </c>
      <c r="P20" s="20" t="n">
        <f aca="false">((A20-425)/5+562)*30</f>
        <v>17850</v>
      </c>
    </row>
  </sheetData>
  <mergeCells count="5">
    <mergeCell ref="B1:D1"/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3" right="0.747916666666667" top="0.98402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2:52:54Z</dcterms:created>
  <dc:creator>template</dc:creator>
  <dc:description/>
  <dc:language>en-US</dc:language>
  <cp:lastModifiedBy>template</cp:lastModifiedBy>
  <cp:lastPrinted>2003-03-12T14:01:15Z</cp:lastPrinted>
  <dcterms:modified xsi:type="dcterms:W3CDTF">2003-03-12T14:11:35Z</dcterms:modified>
  <cp:revision>0</cp:revision>
  <dc:subject/>
  <dc:title/>
</cp:coreProperties>
</file>