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Hel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gl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ixedsys"/>
      <family val="3"/>
    </font>
    <font>
      <sz val="10"/>
      <color rgb="FFFFFFFF"/>
      <name val="Fixedsys"/>
      <family val="3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80"/>
      <name val="Verdana"/>
      <family val="2"/>
    </font>
    <font>
      <sz val="10"/>
      <color rgb="FFFFFFFF"/>
      <name val="Verdana"/>
      <family val="2"/>
    </font>
    <font>
      <sz val="12"/>
      <name val="Fixedsys"/>
      <family val="3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88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88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88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1" width="12.99"/>
    <col collapsed="false" customWidth="true" hidden="false" outlineLevel="0" max="4" min="4" style="1" width="2.56"/>
    <col collapsed="false" customWidth="true" hidden="false" outlineLevel="0" max="5" min="5" style="2" width="6.85"/>
    <col collapsed="false" customWidth="true" hidden="false" outlineLevel="0" max="6" min="6" style="1" width="8.7"/>
    <col collapsed="false" customWidth="true" hidden="false" outlineLevel="0" max="8" min="7" style="2" width="6.85"/>
    <col collapsed="false" customWidth="true" hidden="false" outlineLevel="0" max="9" min="9" style="3" width="8.7"/>
    <col collapsed="false" customWidth="true" hidden="false" outlineLevel="0" max="11" min="10" style="1" width="6.85"/>
    <col collapsed="false" customWidth="true" hidden="false" outlineLevel="0" max="12" min="12" style="0" width="8.7"/>
    <col collapsed="false" customWidth="true" hidden="false" outlineLevel="0" max="14" min="13" style="0" width="6.85"/>
    <col collapsed="false" customWidth="true" hidden="false" outlineLevel="0" max="15" min="15" style="0" width="8.7"/>
    <col collapsed="false" customWidth="true" hidden="false" outlineLevel="0" max="17" min="16" style="0" width="6.85"/>
  </cols>
  <sheetData>
    <row r="1" customFormat="false" ht="13.5" hidden="false" customHeight="false" outlineLevel="0" collapsed="false">
      <c r="A1" s="4"/>
      <c r="B1" s="4"/>
      <c r="C1" s="5"/>
      <c r="D1" s="5"/>
      <c r="E1" s="6"/>
      <c r="F1" s="5"/>
      <c r="G1" s="6"/>
      <c r="H1" s="6"/>
      <c r="I1" s="7"/>
      <c r="J1" s="5"/>
      <c r="K1" s="5"/>
      <c r="L1" s="4"/>
      <c r="M1" s="4"/>
      <c r="N1" s="4"/>
      <c r="O1" s="4"/>
      <c r="P1" s="4"/>
      <c r="Q1" s="4"/>
    </row>
    <row r="2" s="14" customFormat="true" ht="15.95" hidden="false" customHeight="true" outlineLevel="0" collapsed="false">
      <c r="A2" s="8" t="str">
        <f aca="false">IF(C2="English","Default language:",IF(C2="Português","Linguagem padrão",""))</f>
        <v>Default language:</v>
      </c>
      <c r="B2" s="8"/>
      <c r="C2" s="9" t="s">
        <v>0</v>
      </c>
      <c r="D2" s="10"/>
      <c r="E2" s="10"/>
      <c r="F2" s="10"/>
      <c r="G2" s="11" t="str">
        <f aca="false">IF($C$2="English","BLOCK 1",IF($C$2="Português","BLOCO 1",""))</f>
        <v>BLOCK 1</v>
      </c>
      <c r="H2" s="11"/>
      <c r="I2" s="12"/>
      <c r="J2" s="11" t="str">
        <f aca="false">IF($C$2="English","BLOCK 2",IF($C$2="Português","BLOCO 2",""))</f>
        <v>BLOCK 2</v>
      </c>
      <c r="K2" s="11"/>
      <c r="L2" s="13"/>
      <c r="M2" s="11" t="str">
        <f aca="false">IF($C$2="English","BLOCK 3",IF($C$2="Português","BLOCO 3",""))</f>
        <v>BLOCK 3</v>
      </c>
      <c r="N2" s="11"/>
      <c r="O2" s="13"/>
      <c r="P2" s="11" t="str">
        <f aca="false">IF($C$2="English","BLOCK 4",IF($C$2="Português","BLOCO 4",""))</f>
        <v>BLOCK 4</v>
      </c>
      <c r="Q2" s="11"/>
    </row>
    <row r="3" customFormat="false" ht="158.25" hidden="false" customHeight="true" outlineLevel="0" collapsed="false">
      <c r="A3" s="4"/>
      <c r="B3" s="4"/>
      <c r="C3" s="5"/>
      <c r="D3" s="5"/>
      <c r="E3" s="15" t="str">
        <f aca="false">IF($C$2="English","&lt;- Your base stats",IF($C$2="Português","&lt;- Seus status base",""))</f>
        <v>&lt;- Your base stats</v>
      </c>
      <c r="F3" s="5"/>
      <c r="G3" s="15" t="str">
        <f aca="false">IF($C$2="English","&lt;- Desired Stats",IF($C$2="Português","&lt;- Status desejados",""))</f>
        <v>&lt;- Desired Stats</v>
      </c>
      <c r="H3" s="15" t="str">
        <f aca="false">IF($C$2="English","&lt;- Quantity that u need",IF($C$2="Português","&lt;- Quanto você precisa",""))</f>
        <v>&lt;- Quantity that u need</v>
      </c>
      <c r="I3" s="7"/>
      <c r="J3" s="15" t="str">
        <f aca="false">IF($C$2="English","&lt;- Desired Stats",IF($C$2="Português","&lt;- Status desejados",""))</f>
        <v>&lt;- Desired Stats</v>
      </c>
      <c r="K3" s="15" t="str">
        <f aca="false">IF($C$2="English","&lt;- Quantity that u need",IF($C$2="Português","&lt;- Quanto você precisa",""))</f>
        <v>&lt;- Quantity that u need</v>
      </c>
      <c r="L3" s="4"/>
      <c r="M3" s="15" t="str">
        <f aca="false">IF($C$2="English","&lt;- Desired Stats",IF($C$2="Português","&lt;- Status desejados",""))</f>
        <v>&lt;- Desired Stats</v>
      </c>
      <c r="N3" s="15" t="str">
        <f aca="false">IF($C$2="English","&lt;- Quantity that u need",IF($C$2="Português","&lt;- Quanto você precisa",""))</f>
        <v>&lt;- Quantity that u need</v>
      </c>
      <c r="O3" s="4"/>
      <c r="P3" s="15" t="str">
        <f aca="false">IF($C$2="English","&lt;- Desired Stats",IF($C$2="Português","&lt;- Status desejados",""))</f>
        <v>&lt;- Desired Stats</v>
      </c>
      <c r="Q3" s="15" t="str">
        <f aca="false">IF($C$2="English","&lt;- Quantity that u need",IF($C$2="Português","&lt;- Quanto você precisa",""))</f>
        <v>&lt;- Quantity that u need</v>
      </c>
    </row>
    <row r="4" customFormat="false" ht="9" hidden="false" customHeight="true" outlineLevel="0" collapsed="false">
      <c r="A4" s="4"/>
      <c r="B4" s="4"/>
      <c r="C4" s="5"/>
      <c r="D4" s="5"/>
      <c r="E4" s="6"/>
      <c r="F4" s="5"/>
      <c r="G4" s="6"/>
      <c r="H4" s="7"/>
      <c r="I4" s="7"/>
      <c r="J4" s="5"/>
      <c r="K4" s="5"/>
      <c r="L4" s="4"/>
      <c r="M4" s="4"/>
      <c r="N4" s="4"/>
      <c r="O4" s="4"/>
      <c r="P4" s="4"/>
      <c r="Q4" s="4"/>
    </row>
    <row r="5" s="14" customFormat="true" ht="14.45" hidden="false" customHeight="true" outlineLevel="0" collapsed="false">
      <c r="A5" s="13"/>
      <c r="B5" s="16" t="str">
        <f aca="false">IF($C$2="English","Strength -&gt;",IF($C$2="Português","Força -&gt;",""))</f>
        <v>Strength -&gt;</v>
      </c>
      <c r="C5" s="16"/>
      <c r="D5" s="17"/>
      <c r="E5" s="18" t="n">
        <v>25</v>
      </c>
      <c r="F5" s="19"/>
      <c r="G5" s="20" t="n">
        <v>75</v>
      </c>
      <c r="H5" s="21" t="n">
        <f aca="false">IF(G5="","",G5-$E$5)</f>
        <v>50</v>
      </c>
      <c r="I5" s="13"/>
      <c r="J5" s="20" t="n">
        <v>150</v>
      </c>
      <c r="K5" s="21" t="n">
        <f aca="false">IF(J5="","",J5-$E$5)</f>
        <v>125</v>
      </c>
      <c r="L5" s="13"/>
      <c r="M5" s="20"/>
      <c r="N5" s="21" t="str">
        <f aca="false">IF(M5="","",M5-$E$5)</f>
        <v/>
      </c>
      <c r="O5" s="13"/>
      <c r="P5" s="20"/>
      <c r="Q5" s="21" t="str">
        <f aca="false">IF(P5="","",P5-$E$5)</f>
        <v/>
      </c>
    </row>
    <row r="6" s="14" customFormat="true" ht="5.1" hidden="false" customHeight="true" outlineLevel="0" collapsed="false">
      <c r="A6" s="13"/>
      <c r="B6" s="22"/>
      <c r="C6" s="17"/>
      <c r="D6" s="17"/>
      <c r="E6" s="23"/>
      <c r="F6" s="19"/>
      <c r="G6" s="24"/>
      <c r="H6" s="25"/>
      <c r="I6" s="13"/>
      <c r="J6" s="24"/>
      <c r="K6" s="25"/>
      <c r="L6" s="13"/>
      <c r="M6" s="24"/>
      <c r="N6" s="25"/>
      <c r="O6" s="13"/>
      <c r="P6" s="24"/>
      <c r="Q6" s="25"/>
    </row>
    <row r="7" s="14" customFormat="true" ht="14.45" hidden="false" customHeight="true" outlineLevel="0" collapsed="false">
      <c r="A7" s="13"/>
      <c r="B7" s="16" t="str">
        <f aca="false">IF($C$2="English","Endurance -&gt;",IF($C$2="Português","Resistência -&gt;",""))</f>
        <v>Endurance -&gt;</v>
      </c>
      <c r="C7" s="16"/>
      <c r="D7" s="17"/>
      <c r="E7" s="18" t="n">
        <v>25</v>
      </c>
      <c r="F7" s="19"/>
      <c r="G7" s="20" t="n">
        <v>25</v>
      </c>
      <c r="H7" s="21" t="n">
        <f aca="false">IF(G7="","",G7-$E$7)</f>
        <v>0</v>
      </c>
      <c r="I7" s="13"/>
      <c r="J7" s="20" t="n">
        <v>125</v>
      </c>
      <c r="K7" s="21" t="n">
        <f aca="false">IF(J7="","",J7-$E$7)</f>
        <v>100</v>
      </c>
      <c r="L7" s="13"/>
      <c r="M7" s="20"/>
      <c r="N7" s="21" t="str">
        <f aca="false">IF(M7="","",M7-$E$7)</f>
        <v/>
      </c>
      <c r="O7" s="13"/>
      <c r="P7" s="20"/>
      <c r="Q7" s="21" t="str">
        <f aca="false">IF(P7="","",P7-$E$7)</f>
        <v/>
      </c>
    </row>
    <row r="8" s="14" customFormat="true" ht="5.1" hidden="false" customHeight="true" outlineLevel="0" collapsed="false">
      <c r="A8" s="13"/>
      <c r="B8" s="22"/>
      <c r="C8" s="17"/>
      <c r="D8" s="17"/>
      <c r="E8" s="23"/>
      <c r="F8" s="19"/>
      <c r="G8" s="24"/>
      <c r="H8" s="25"/>
      <c r="I8" s="13"/>
      <c r="J8" s="24"/>
      <c r="K8" s="25"/>
      <c r="L8" s="13"/>
      <c r="M8" s="24"/>
      <c r="N8" s="25"/>
      <c r="O8" s="13"/>
      <c r="P8" s="24"/>
      <c r="Q8" s="25"/>
    </row>
    <row r="9" s="14" customFormat="true" ht="14.45" hidden="false" customHeight="true" outlineLevel="0" collapsed="false">
      <c r="A9" s="13"/>
      <c r="B9" s="16" t="str">
        <f aca="false">IF($C$2="English","Agility -&gt;",IF($C$2="Português","Agilidade -&gt;",""))</f>
        <v>Agility -&gt;</v>
      </c>
      <c r="C9" s="16"/>
      <c r="D9" s="17"/>
      <c r="E9" s="18" t="n">
        <v>25</v>
      </c>
      <c r="F9" s="19"/>
      <c r="G9" s="20" t="n">
        <v>40</v>
      </c>
      <c r="H9" s="21" t="n">
        <f aca="false">IF(G9="","",G9-$E$9)</f>
        <v>15</v>
      </c>
      <c r="I9" s="13"/>
      <c r="J9" s="20" t="n">
        <v>25</v>
      </c>
      <c r="K9" s="21" t="n">
        <f aca="false">IF(J9="","",J9-$E$9)</f>
        <v>0</v>
      </c>
      <c r="L9" s="13"/>
      <c r="M9" s="20"/>
      <c r="N9" s="21" t="str">
        <f aca="false">IF(M9="","",M9-$E$9)</f>
        <v/>
      </c>
      <c r="O9" s="13"/>
      <c r="P9" s="20"/>
      <c r="Q9" s="21" t="str">
        <f aca="false">IF(P9="","",P9-$E$9)</f>
        <v/>
      </c>
    </row>
    <row r="10" s="14" customFormat="true" ht="5.1" hidden="false" customHeight="true" outlineLevel="0" collapsed="false">
      <c r="A10" s="13"/>
      <c r="B10" s="22"/>
      <c r="C10" s="17"/>
      <c r="D10" s="17"/>
      <c r="E10" s="23"/>
      <c r="F10" s="19"/>
      <c r="G10" s="24"/>
      <c r="H10" s="25"/>
      <c r="I10" s="13"/>
      <c r="J10" s="24"/>
      <c r="K10" s="25"/>
      <c r="L10" s="13"/>
      <c r="M10" s="24"/>
      <c r="N10" s="25"/>
      <c r="O10" s="13"/>
      <c r="P10" s="24"/>
      <c r="Q10" s="25"/>
    </row>
    <row r="11" s="14" customFormat="true" ht="14.45" hidden="false" customHeight="true" outlineLevel="0" collapsed="false">
      <c r="A11" s="13"/>
      <c r="B11" s="16" t="str">
        <f aca="false">IF($C$2="English","Wisdom -&gt;",IF($C$2="Português","Sabedoria -&gt;",""))</f>
        <v>Wisdom -&gt;</v>
      </c>
      <c r="C11" s="16"/>
      <c r="D11" s="17"/>
      <c r="E11" s="18" t="n">
        <v>25</v>
      </c>
      <c r="F11" s="19"/>
      <c r="G11" s="20" t="n">
        <v>25</v>
      </c>
      <c r="H11" s="21" t="n">
        <f aca="false">IF(G11="","",G11-$E$11)</f>
        <v>0</v>
      </c>
      <c r="I11" s="13"/>
      <c r="J11" s="20" t="n">
        <v>25</v>
      </c>
      <c r="K11" s="21" t="n">
        <f aca="false">IF(J11="","",J11-$E$11)</f>
        <v>0</v>
      </c>
      <c r="L11" s="13"/>
      <c r="M11" s="20"/>
      <c r="N11" s="21" t="str">
        <f aca="false">IF(M11="","",M11-$E$11)</f>
        <v/>
      </c>
      <c r="O11" s="13"/>
      <c r="P11" s="20"/>
      <c r="Q11" s="21" t="str">
        <f aca="false">IF(P11="","",P11-$E$11)</f>
        <v/>
      </c>
    </row>
    <row r="12" s="14" customFormat="true" ht="5.1" hidden="false" customHeight="true" outlineLevel="0" collapsed="false">
      <c r="A12" s="13"/>
      <c r="B12" s="22"/>
      <c r="C12" s="17"/>
      <c r="D12" s="17"/>
      <c r="E12" s="26"/>
      <c r="F12" s="19"/>
      <c r="G12" s="24"/>
      <c r="H12" s="25"/>
      <c r="I12" s="13"/>
      <c r="J12" s="24"/>
      <c r="K12" s="25"/>
      <c r="L12" s="13"/>
      <c r="M12" s="24"/>
      <c r="N12" s="25"/>
      <c r="O12" s="13"/>
      <c r="P12" s="24"/>
      <c r="Q12" s="25"/>
    </row>
    <row r="13" s="14" customFormat="true" ht="14.45" hidden="false" customHeight="true" outlineLevel="0" collapsed="false">
      <c r="A13" s="13"/>
      <c r="B13" s="16" t="str">
        <f aca="false">IF($C$2="English","Intelligence -&gt;",IF($C$2="Português","Inteligência -&gt;",""))</f>
        <v>Intelligence -&gt;</v>
      </c>
      <c r="C13" s="16"/>
      <c r="D13" s="17"/>
      <c r="E13" s="18" t="n">
        <v>25</v>
      </c>
      <c r="F13" s="19"/>
      <c r="G13" s="20" t="n">
        <v>30</v>
      </c>
      <c r="H13" s="21" t="n">
        <f aca="false">IF(G13="","",G13-$E$13)</f>
        <v>5</v>
      </c>
      <c r="I13" s="13"/>
      <c r="J13" s="20" t="n">
        <v>25</v>
      </c>
      <c r="K13" s="21" t="n">
        <f aca="false">IF(J13="","",J13-$E$13)</f>
        <v>0</v>
      </c>
      <c r="L13" s="13"/>
      <c r="M13" s="20"/>
      <c r="N13" s="21" t="str">
        <f aca="false">IF(M13="","",M13-$E$13)</f>
        <v/>
      </c>
      <c r="O13" s="13"/>
      <c r="P13" s="20"/>
      <c r="Q13" s="21" t="str">
        <f aca="false">IF(P13="","",P13-$E$13)</f>
        <v/>
      </c>
    </row>
    <row r="14" customFormat="false" ht="13.5" hidden="false" customHeight="false" outlineLevel="0" collapsed="false">
      <c r="A14" s="4"/>
      <c r="B14" s="4"/>
      <c r="C14" s="5"/>
      <c r="D14" s="5"/>
      <c r="E14" s="6"/>
      <c r="F14" s="5"/>
      <c r="G14" s="6"/>
      <c r="H14" s="6"/>
      <c r="I14" s="7"/>
      <c r="J14" s="6"/>
      <c r="K14" s="6"/>
      <c r="L14" s="4"/>
      <c r="M14" s="6"/>
      <c r="N14" s="6"/>
      <c r="O14" s="4"/>
      <c r="P14" s="6"/>
      <c r="Q14" s="6"/>
    </row>
    <row r="15" customFormat="false" ht="15.75" hidden="false" customHeight="true" outlineLevel="0" collapsed="false">
      <c r="A15" s="4"/>
      <c r="B15" s="27" t="str">
        <f aca="false">IF($C$2="English","Minimum levels (total) -&gt;",IF($C$2="Português","Mínimo de levels (total) -&gt;",""))</f>
        <v>Minimum levels (total) -&gt;</v>
      </c>
      <c r="C15" s="27"/>
      <c r="D15" s="27"/>
      <c r="E15" s="27"/>
      <c r="F15" s="17"/>
      <c r="G15" s="28"/>
      <c r="H15" s="21" t="n">
        <f aca="false">IF(G5="","",(IF(G7="","",IF(G9="","",IF(G11="","",IF(G13="","",ROUNDUP((H5+H7+H9+H11+H13)/5,0)))))))</f>
        <v>14</v>
      </c>
      <c r="I15" s="12"/>
      <c r="J15" s="28"/>
      <c r="K15" s="21" t="n">
        <f aca="false">IF(J5="","",(IF(J7="","",IF(J9="","",IF(J11="","",IF(J13="","",ROUNDUP((K5+K7+K9+K11+K13)/5,0)))))))</f>
        <v>45</v>
      </c>
      <c r="L15" s="13"/>
      <c r="M15" s="28"/>
      <c r="N15" s="21" t="str">
        <f aca="false">IF(M5="","",(IF(M7="","",IF(M9="","",IF(M11="","",IF(M13="","",ROUNDUP((N5+N7+N9+N11+N13)/5,0)))))))</f>
        <v/>
      </c>
      <c r="O15" s="13"/>
      <c r="P15" s="28"/>
      <c r="Q15" s="21" t="str">
        <f aca="false">IF(P5="","",(IF(P7="","",IF(P9="","",IF(P11="","",IF(P13="","",ROUNDUP((Q5+Q7+Q9+Q11+Q13)/5,0)))))))</f>
        <v/>
      </c>
    </row>
    <row r="17" customFormat="false" ht="12.75" hidden="false" customHeight="false" outlineLevel="0" collapsed="false">
      <c r="B17" s="29" t="str">
        <f aca="false">IF($C$2="English","Enter bellow your personal notes for desired blocks",IF($C$2="Português","Entre com suas notas pessoais sobre os blocos desejados",""))</f>
        <v>Enter bellow your personal notes for desired blocks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3.5" hidden="false" customHeight="false" outlineLevel="0" collapsed="false"/>
    <row r="20" customFormat="false" ht="13.5" hidden="false" customHeight="false" outlineLevel="0" collapsed="false">
      <c r="B20" s="30" t="str">
        <f aca="false">IF($C$2="English","BLOCK 1",IF($C$2="Português","BLOCO 1",""))</f>
        <v>BLOCK 1</v>
      </c>
      <c r="D20" s="31" t="str">
        <f aca="false">IF($C$2="English","ex: Stats that i'll need to learn Armour Penetration ^^",IF($C$2="Português","ex: Status que precisarei para aprender Armour Penetration ^^",""))</f>
        <v>ex: Stats that i'll need to learn Armour Penetration ^^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2.75" hidden="false" customHeight="false" outlineLevel="0" collapsed="false">
      <c r="B21" s="32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3.5" hidden="false" customHeight="false" outlineLevel="0" collapsed="false">
      <c r="B22" s="33"/>
    </row>
    <row r="23" customFormat="false" ht="13.5" hidden="false" customHeight="false" outlineLevel="0" collapsed="false">
      <c r="B23" s="30" t="str">
        <f aca="false">IF($C$2="English","BLOCK 2",IF($C$2="Português","BLOCO 2",""))</f>
        <v>BLOCK 2</v>
      </c>
      <c r="D23" s="31" t="str">
        <f aca="false">IF($C$2="English","ex: Stats that i'll need to use my BS Armour :)",IF($C$2="Português","ex: Status que precisarei para usar minha armadura BS :)",""))</f>
        <v>ex: Stats that i'll need to use my BS Armour :)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2.75" hidden="false" customHeight="false" outlineLevel="0" collapsed="false">
      <c r="B24" s="32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3.5" hidden="false" customHeight="false" outlineLevel="0" collapsed="false">
      <c r="B25" s="33"/>
    </row>
    <row r="26" customFormat="false" ht="13.5" hidden="false" customHeight="false" outlineLevel="0" collapsed="false">
      <c r="B26" s="30" t="str">
        <f aca="false">IF($C$2="English","BLOCK 3",IF($C$2="Português","BLOCO 3",""))</f>
        <v>BLOCK 3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2.75" hidden="false" customHeight="false" outlineLevel="0" collapsed="false">
      <c r="B27" s="32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3.5" hidden="false" customHeight="false" outlineLevel="0" collapsed="false">
      <c r="B28" s="33"/>
    </row>
    <row r="29" customFormat="false" ht="13.5" hidden="false" customHeight="false" outlineLevel="0" collapsed="false">
      <c r="B29" s="30" t="str">
        <f aca="false">IF($C$2="English","BLOCK 4",IF($C$2="Português","BLOCO 4",""))</f>
        <v>BLOCK 4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customFormat="false" ht="12.7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</sheetData>
  <sheetProtection sheet="true" password="89b9" objects="true" scenarios="true" selectLockedCells="true"/>
  <mergeCells count="16">
    <mergeCell ref="A2:B2"/>
    <mergeCell ref="G2:H2"/>
    <mergeCell ref="J2:K2"/>
    <mergeCell ref="M2:N2"/>
    <mergeCell ref="P2:Q2"/>
    <mergeCell ref="B5:C5"/>
    <mergeCell ref="B7:C7"/>
    <mergeCell ref="B9:C9"/>
    <mergeCell ref="B11:C11"/>
    <mergeCell ref="B13:C13"/>
    <mergeCell ref="B15:E15"/>
    <mergeCell ref="B17:Q18"/>
    <mergeCell ref="D20:Q21"/>
    <mergeCell ref="D23:Q24"/>
    <mergeCell ref="D26:Q27"/>
    <mergeCell ref="D29:Q30"/>
  </mergeCells>
  <dataValidations count="7">
    <dataValidation allowBlank="true" errorStyle="stop" operator="greaterThanOrEqual" showDropDown="false" showErrorMessage="true" showInputMessage="false" sqref="G11 J11 M11 P11" type="whole">
      <formula1>E11</formula1>
      <formula2>0</formula2>
    </dataValidation>
    <dataValidation allowBlank="true" errorStyle="stop" operator="greaterThanOrEqual" showDropDown="false" showErrorMessage="true" showInputMessage="false" sqref="H5 K5 N5 Q5 H7 K7 N7 Q7 H9 K9 N9 Q9 H11 K11 N11 Q11 H13 K13 N13 Q13" type="none">
      <formula1>0</formula1>
      <formula2>0</formula2>
    </dataValidation>
    <dataValidation allowBlank="true" errorStyle="stop" operator="between" showDropDown="false" showErrorMessage="true" showInputMessage="false" sqref="C2" type="list">
      <formula1>"Português,English"</formula1>
      <formula2>0</formula2>
    </dataValidation>
    <dataValidation allowBlank="true" errorStyle="stop" operator="greaterThanOrEqual" showDropDown="false" showErrorMessage="true" showInputMessage="false" sqref="G7 J7 M7 P7" type="whole">
      <formula1>$E$7</formula1>
      <formula2>0</formula2>
    </dataValidation>
    <dataValidation allowBlank="true" errorStyle="stop" operator="greaterThanOrEqual" showDropDown="false" showErrorMessage="true" showInputMessage="false" sqref="G9 J9 M9 P9" type="whole">
      <formula1>$E$9</formula1>
      <formula2>0</formula2>
    </dataValidation>
    <dataValidation allowBlank="true" errorStyle="stop" operator="greaterThanOrEqual" showDropDown="false" showErrorMessage="true" showInputMessage="false" sqref="G13 J13 M13 P13" type="whole">
      <formula1>$E$13</formula1>
      <formula2>0</formula2>
    </dataValidation>
    <dataValidation allowBlank="true" error="Your desired status has to be higher or equal then yours base.&#10;_____________________________&#10;&#10;Seus stats desejados têem de ser maiores ou iguais que seus status base." errorStyle="stop" errorTitle="Attention :: Atenção" operator="greaterThanOrEqual" showDropDown="false" showErrorMessage="true" showInputMessage="false" sqref="G5 J5 M5 P5" type="whole">
      <formula1>$E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21:20:24Z</dcterms:created>
  <dc:creator>20031000299</dc:creator>
  <dc:description/>
  <dc:language>en-US</dc:language>
  <cp:lastModifiedBy>20031000299</cp:lastModifiedBy>
  <dcterms:modified xsi:type="dcterms:W3CDTF">2004-10-04T22:35:25Z</dcterms:modified>
  <cp:revision>0</cp:revision>
  <dc:subject/>
  <dc:title/>
</cp:coreProperties>
</file>